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.04.2011" sheetId="1" state="visible" r:id="rId2"/>
  </sheets>
  <definedNames>
    <definedName function="false" hidden="false" localSheetId="0" name="_xlnm.Print_Area" vbProcedure="false">'28.04.2011'!$A$1:$AT$155</definedName>
    <definedName function="false" hidden="false" localSheetId="0" name="_xlnm.Print_Titles" vbProcedure="false">'28.04.2011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494">
  <si>
    <t xml:space="preserve">Приложение №3</t>
  </si>
  <si>
    <t xml:space="preserve">Приложение № 3</t>
  </si>
  <si>
    <t xml:space="preserve">к поянительной записке</t>
  </si>
  <si>
    <t xml:space="preserve">к решению Совета депутатов</t>
  </si>
  <si>
    <t xml:space="preserve">к отчету об исполнении бюджета</t>
  </si>
  <si>
    <t xml:space="preserve">ЗАТО Железногорск</t>
  </si>
  <si>
    <t xml:space="preserve">ЗАТО Железногорск за 2010 год</t>
  </si>
  <si>
    <t xml:space="preserve">от 26.05.2011 № 15-91Р</t>
  </si>
  <si>
    <t xml:space="preserve">ИСПОЛНЕНИЕ ДОХОДОВ БЮДЖЕТА ЗАТО ЖЕЛЕЗНОГОРСК ПО КОДАМ ВИДОВ ДОХОДОВ, ПОДВИДОВ ДОХОДОВ, КЛАССИФИКАЦИИ ОПЕРАЦИЙ СЕКТОРА ГОСУДАРСТВЕННОГО УПРАВЛЕНИЯ, ОТНОСЯЩИХСЯ К ДОХОДАМ БЮДЖЕТА  ЗА 2010 ГОД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Утверждено Решением Совета депутатов от 03.12.2009 № 66-427Р</t>
  </si>
  <si>
    <t xml:space="preserve">Сумма на год</t>
  </si>
  <si>
    <t xml:space="preserve">Исполнено</t>
  </si>
  <si>
    <t xml:space="preserve">Процент исполнения</t>
  </si>
  <si>
    <t xml:space="preserve">#Н/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Документ</t>
  </si>
  <si>
    <t xml:space="preserve">Плательщик</t>
  </si>
  <si>
    <t xml:space="preserve">Исполнение с начала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Код группы</t>
  </si>
  <si>
    <t xml:space="preserve">00010000000000000000</t>
  </si>
  <si>
    <t xml:space="preserve">1</t>
  </si>
  <si>
    <t xml:space="preserve">00</t>
  </si>
  <si>
    <t xml:space="preserve">000</t>
  </si>
  <si>
    <t xml:space="preserve">0000</t>
  </si>
  <si>
    <t xml:space="preserve">  НАЛОГОВЫЕ И НЕНАЛОГОВЫЕ ДОХОДЫ</t>
  </si>
  <si>
    <t xml:space="preserve">00010100000000000000</t>
  </si>
  <si>
    <t xml:space="preserve">2</t>
  </si>
  <si>
    <t xml:space="preserve">01</t>
  </si>
  <si>
    <t xml:space="preserve">    НАЛОГИ НА ПРИБЫЛЬ, ДОХОДЫ</t>
  </si>
  <si>
    <t xml:space="preserve">00010101000000000110</t>
  </si>
  <si>
    <t xml:space="preserve">3</t>
  </si>
  <si>
    <t xml:space="preserve">110</t>
  </si>
  <si>
    <t xml:space="preserve">      Налог на прибыль организаций</t>
  </si>
  <si>
    <t xml:space="preserve">00010101010000000110</t>
  </si>
  <si>
    <t xml:space="preserve">4</t>
  </si>
  <si>
    <t xml:space="preserve">010</t>
  </si>
  <si>
    <t xml:space="preserve">        Налог на прибыль организаций, зачисляемый в бюджеты бюджетной системы Российской Федерации по соответствующим ставкам</t>
  </si>
  <si>
    <t xml:space="preserve">00010101012020000110</t>
  </si>
  <si>
    <t xml:space="preserve">5</t>
  </si>
  <si>
    <t xml:space="preserve">012</t>
  </si>
  <si>
    <t xml:space="preserve">02</t>
  </si>
  <si>
    <t xml:space="preserve">          Налог на прибыль организаций, зачисляемый в бюджеты субъектов Российской Федерации</t>
  </si>
  <si>
    <t xml:space="preserve">00010102000010000110</t>
  </si>
  <si>
    <t xml:space="preserve">6</t>
  </si>
  <si>
    <t xml:space="preserve">      Налог на доходы физических лиц</t>
  </si>
  <si>
    <t xml:space="preserve">00010102010010000110</t>
  </si>
  <si>
    <t xml:space="preserve">7</t>
  </si>
  <si>
    <t xml:space="preserve">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10102020010000110</t>
  </si>
  <si>
    <t xml:space="preserve">8</t>
  </si>
  <si>
    <t xml:space="preserve">020</t>
  </si>
  <si>
    <t xml:space="preserve">        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10102021010000110</t>
  </si>
  <si>
    <t xml:space="preserve">9</t>
  </si>
  <si>
    <t xml:space="preserve">021</t>
  </si>
  <si>
    <t xml:space="preserve">          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22010000110</t>
  </si>
  <si>
    <t xml:space="preserve">10</t>
  </si>
  <si>
    <t xml:space="preserve">022</t>
  </si>
  <si>
    <t xml:space="preserve">          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10102030010000110</t>
  </si>
  <si>
    <t xml:space="preserve">11</t>
  </si>
  <si>
    <t xml:space="preserve">030</t>
  </si>
  <si>
    <t xml:space="preserve">        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10102040010000110</t>
  </si>
  <si>
    <t xml:space="preserve">12</t>
  </si>
  <si>
    <t xml:space="preserve">040</t>
  </si>
  <si>
    <t xml:space="preserve">        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10500000000000000</t>
  </si>
  <si>
    <t xml:space="preserve">13</t>
  </si>
  <si>
    <t xml:space="preserve">05</t>
  </si>
  <si>
    <t xml:space="preserve">    НАЛОГИ НА СОВОКУПНЫЙ ДОХОД</t>
  </si>
  <si>
    <t xml:space="preserve">00010502000020000110</t>
  </si>
  <si>
    <t xml:space="preserve">14</t>
  </si>
  <si>
    <t xml:space="preserve">      Единый налог на вмененный доход для отдельных видов деятельности</t>
  </si>
  <si>
    <t xml:space="preserve">00010503000010000110</t>
  </si>
  <si>
    <t xml:space="preserve">15</t>
  </si>
  <si>
    <t xml:space="preserve">03</t>
  </si>
  <si>
    <t xml:space="preserve">      Единый сельскохозяйственный налог</t>
  </si>
  <si>
    <t xml:space="preserve">00010600000000000000</t>
  </si>
  <si>
    <t xml:space="preserve">16</t>
  </si>
  <si>
    <t xml:space="preserve">06</t>
  </si>
  <si>
    <t xml:space="preserve">    НАЛОГИ НА ИМУЩЕСТВО</t>
  </si>
  <si>
    <t xml:space="preserve">00010601000000000110</t>
  </si>
  <si>
    <t xml:space="preserve">17</t>
  </si>
  <si>
    <t xml:space="preserve">      Налог на имущество физических лиц</t>
  </si>
  <si>
    <t xml:space="preserve">00010601020040000110</t>
  </si>
  <si>
    <t xml:space="preserve">18</t>
  </si>
  <si>
    <t xml:space="preserve">04</t>
  </si>
  <si>
    <t xml:space="preserve">      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6000000000110</t>
  </si>
  <si>
    <t xml:space="preserve">19</t>
  </si>
  <si>
    <t xml:space="preserve">      Земельный налог</t>
  </si>
  <si>
    <t xml:space="preserve">00010606010000000110</t>
  </si>
  <si>
    <t xml:space="preserve">20</t>
  </si>
  <si>
    <t xml:space="preserve">      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10606012040000110</t>
  </si>
  <si>
    <t xml:space="preserve">21</t>
  </si>
  <si>
    <t xml:space="preserve">        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606020000000110</t>
  </si>
  <si>
    <t xml:space="preserve">22</t>
  </si>
  <si>
    <t xml:space="preserve">      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10606022040000110</t>
  </si>
  <si>
    <t xml:space="preserve">23</t>
  </si>
  <si>
    <t xml:space="preserve">        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800000000000000</t>
  </si>
  <si>
    <t xml:space="preserve">24</t>
  </si>
  <si>
    <t xml:space="preserve">08</t>
  </si>
  <si>
    <t xml:space="preserve">    ГОСУДАРСТВЕННАЯ ПОШЛИНА</t>
  </si>
  <si>
    <t xml:space="preserve">00010803000010000110</t>
  </si>
  <si>
    <t xml:space="preserve">25</t>
  </si>
  <si>
    <t xml:space="preserve">      Государственная пошлина по делам, рассматриваемым в судах общей юрисдикции, мировыми судьями</t>
  </si>
  <si>
    <t xml:space="preserve">00010803010010000110</t>
  </si>
  <si>
    <t xml:space="preserve">26</t>
  </si>
  <si>
    <t xml:space="preserve">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10000110</t>
  </si>
  <si>
    <t xml:space="preserve">27</t>
  </si>
  <si>
    <t xml:space="preserve">07</t>
  </si>
  <si>
    <t xml:space="preserve">      Государственная пошлина за государственную регистрацию, а также за совершение прочих юридически значимых действий</t>
  </si>
  <si>
    <t xml:space="preserve">00010807140010000110</t>
  </si>
  <si>
    <t xml:space="preserve">28</t>
  </si>
  <si>
    <t xml:space="preserve">140</t>
  </si>
  <si>
    <t xml:space="preserve">      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0807150010000110</t>
  </si>
  <si>
    <t xml:space="preserve">29</t>
  </si>
  <si>
    <t xml:space="preserve">150</t>
  </si>
  <si>
    <t xml:space="preserve">        Государственная пошлина за выдачу разрешения на установку рекламной конструкции</t>
  </si>
  <si>
    <t xml:space="preserve">00010807170010000110</t>
  </si>
  <si>
    <t xml:space="preserve">30</t>
  </si>
  <si>
    <t xml:space="preserve">170</t>
  </si>
  <si>
    <t xml:space="preserve">      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10807173010000110</t>
  </si>
  <si>
    <t xml:space="preserve">31</t>
  </si>
  <si>
    <t xml:space="preserve">173</t>
  </si>
  <si>
    <t xml:space="preserve">  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32</t>
  </si>
  <si>
    <t xml:space="preserve">09</t>
  </si>
  <si>
    <t xml:space="preserve">    ЗАДОЛЖЕННОСТЬ И ПЕРЕРАСЧЕТЫ ПО ОТМЕНЕННЫМ НАЛОГАМ, СБОРАМ И ИНЫМ ОБЯЗАТЕЛЬНЫМ ПЛАТЕЖАМ</t>
  </si>
  <si>
    <t xml:space="preserve">00010904000000000110</t>
  </si>
  <si>
    <t xml:space="preserve">33</t>
  </si>
  <si>
    <t xml:space="preserve">      Налоги на имущество</t>
  </si>
  <si>
    <t xml:space="preserve">00010904050000000110</t>
  </si>
  <si>
    <t xml:space="preserve">34</t>
  </si>
  <si>
    <t xml:space="preserve">050</t>
  </si>
  <si>
    <t xml:space="preserve">        Земельный налог (по обязательствам, возникшим до 1 января 2006 года)</t>
  </si>
  <si>
    <t xml:space="preserve">00010904050040000110</t>
  </si>
  <si>
    <t xml:space="preserve">35</t>
  </si>
  <si>
    <t xml:space="preserve">          Земельный налог (по обязательствам, возникшим до 1 января 2006 года), мобилизуемый на территориях городских округов</t>
  </si>
  <si>
    <t xml:space="preserve">00010907000000000110</t>
  </si>
  <si>
    <t xml:space="preserve">36</t>
  </si>
  <si>
    <t xml:space="preserve">      Прочие налоги и сборы (по отмененным местным налогам и сборам)</t>
  </si>
  <si>
    <t xml:space="preserve">00010907030000000110</t>
  </si>
  <si>
    <t xml:space="preserve">37</t>
  </si>
  <si>
    <t xml:space="preserve">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40000110</t>
  </si>
  <si>
    <t xml:space="preserve">38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10907050000000110</t>
  </si>
  <si>
    <t xml:space="preserve">39</t>
  </si>
  <si>
    <t xml:space="preserve">        Прочие местные налоги и сборы</t>
  </si>
  <si>
    <t xml:space="preserve">00010907050040000110</t>
  </si>
  <si>
    <t xml:space="preserve">40</t>
  </si>
  <si>
    <t xml:space="preserve">          Прочие местные налоги и сборы, мобилизуемые на территориях городских округов</t>
  </si>
  <si>
    <t xml:space="preserve">00011100000000000000</t>
  </si>
  <si>
    <t xml:space="preserve">41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42</t>
  </si>
  <si>
    <t xml:space="preserve">120</t>
  </si>
  <si>
    <t xml:space="preserve">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5010000000120</t>
  </si>
  <si>
    <t xml:space="preserve">43</t>
  </si>
  <si>
    <t xml:space="preserve">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40000120</t>
  </si>
  <si>
    <t xml:space="preserve">44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11105020000000120</t>
  </si>
  <si>
    <t xml:space="preserve">45</t>
  </si>
  <si>
    <t xml:space="preserve">      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011105024040000120</t>
  </si>
  <si>
    <t xml:space="preserve">46</t>
  </si>
  <si>
    <t xml:space="preserve">024</t>
  </si>
  <si>
    <t xml:space="preserve">    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0011107000000000120</t>
  </si>
  <si>
    <t xml:space="preserve">47</t>
  </si>
  <si>
    <t xml:space="preserve">      Платежи от государственных и муниципальных унитарных предприятий</t>
  </si>
  <si>
    <t xml:space="preserve">00011107010000000120</t>
  </si>
  <si>
    <t xml:space="preserve">48</t>
  </si>
  <si>
    <t xml:space="preserve">      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4040000120</t>
  </si>
  <si>
    <t xml:space="preserve">49</t>
  </si>
  <si>
    <t xml:space="preserve">014</t>
  </si>
  <si>
    <t xml:space="preserve">    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9000000000120</t>
  </si>
  <si>
    <t xml:space="preserve">50</t>
  </si>
  <si>
    <t xml:space="preserve">      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9030000000120</t>
  </si>
  <si>
    <t xml:space="preserve">51</t>
  </si>
  <si>
    <t xml:space="preserve">      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11109034040000120</t>
  </si>
  <si>
    <t xml:space="preserve">52</t>
  </si>
  <si>
    <t xml:space="preserve">034</t>
  </si>
  <si>
    <t xml:space="preserve">          Доходы от эксплуатации и использования имущества автомобильных дорог, находящихся в собственности городских округов</t>
  </si>
  <si>
    <t xml:space="preserve">00011109040000000120</t>
  </si>
  <si>
    <t xml:space="preserve">53</t>
  </si>
  <si>
    <t xml:space="preserve">        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000120</t>
  </si>
  <si>
    <t xml:space="preserve">54</t>
  </si>
  <si>
    <t xml:space="preserve">044</t>
  </si>
  <si>
    <t xml:space="preserve">          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55</t>
  </si>
  <si>
    <t xml:space="preserve">    ПЛАТЕЖИ ПРИ ПОЛЬЗОВАНИИ ПРИРОДНЫМИ РЕСУРСАМИ</t>
  </si>
  <si>
    <t xml:space="preserve">00011201000010000120</t>
  </si>
  <si>
    <t xml:space="preserve">56</t>
  </si>
  <si>
    <t xml:space="preserve">      Плата за негативное воздействие на окружающую среду</t>
  </si>
  <si>
    <t xml:space="preserve">00011300000000000000</t>
  </si>
  <si>
    <t xml:space="preserve">57</t>
  </si>
  <si>
    <t xml:space="preserve">    ДОХОДЫ ОТ ОКАЗАНИЯ ПЛАТНЫХ УСЛУГ И КОМПЕНСАЦИИ ЗАТРАТ ГОСУДАРСТВА</t>
  </si>
  <si>
    <t xml:space="preserve">00011303000000000130</t>
  </si>
  <si>
    <t xml:space="preserve">58</t>
  </si>
  <si>
    <t xml:space="preserve">130</t>
  </si>
  <si>
    <t xml:space="preserve">      Прочие доходы от оказания платных услуг и компенсации затрат государства</t>
  </si>
  <si>
    <t xml:space="preserve">00011303040040000130</t>
  </si>
  <si>
    <t xml:space="preserve">59</t>
  </si>
  <si>
    <t xml:space="preserve">        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11400000000000000</t>
  </si>
  <si>
    <t xml:space="preserve">60</t>
  </si>
  <si>
    <t xml:space="preserve">    ДОХОДЫ ОТ ПРОДАЖИ МАТЕРИАЛЬНЫХ И НЕМАТЕРИАЛЬНЫХ АКТИВОВ</t>
  </si>
  <si>
    <t xml:space="preserve">00011401000000000410</t>
  </si>
  <si>
    <t xml:space="preserve">61</t>
  </si>
  <si>
    <t xml:space="preserve">410</t>
  </si>
  <si>
    <t xml:space="preserve">      Доходы от продажи квартир</t>
  </si>
  <si>
    <t xml:space="preserve">00011401040040000410</t>
  </si>
  <si>
    <t xml:space="preserve">62</t>
  </si>
  <si>
    <t xml:space="preserve">        Доходы от продажи квартир, находящихся в собственности городских округов</t>
  </si>
  <si>
    <t xml:space="preserve">00011402000000000000</t>
  </si>
  <si>
    <t xml:space="preserve">63</t>
  </si>
  <si>
    <t xml:space="preserve">      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11402030100000440</t>
  </si>
  <si>
    <t xml:space="preserve">64</t>
  </si>
  <si>
    <t xml:space="preserve">440</t>
  </si>
  <si>
    <t xml:space="preserve">        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11402033040000410</t>
  </si>
  <si>
    <t xml:space="preserve">65</t>
  </si>
  <si>
    <t xml:space="preserve">033</t>
  </si>
  <si>
    <t xml:space="preserve">          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66</t>
  </si>
  <si>
    <t xml:space="preserve">    ШТРАФЫ, САНКЦИИ, ВОЗМЕЩЕНИЕ УЩЕРБА</t>
  </si>
  <si>
    <t xml:space="preserve">00011603000000000140</t>
  </si>
  <si>
    <t xml:space="preserve">67</t>
  </si>
  <si>
    <t xml:space="preserve">      Денежные взыскания (штрафы) за нарушение законодательства о налогах и сборах</t>
  </si>
  <si>
    <t xml:space="preserve">00011603010010000140</t>
  </si>
  <si>
    <t xml:space="preserve">68</t>
  </si>
  <si>
    <t xml:space="preserve">       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11603030010000140</t>
  </si>
  <si>
    <t xml:space="preserve">69</t>
  </si>
  <si>
    <t xml:space="preserve">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10000140</t>
  </si>
  <si>
    <t xml:space="preserve">70</t>
  </si>
  <si>
    <t xml:space="preserve">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23000000000140</t>
  </si>
  <si>
    <t xml:space="preserve">71</t>
  </si>
  <si>
    <t xml:space="preserve">      Доходы от возмещения ущерба при возникновении страховых случаев</t>
  </si>
  <si>
    <t xml:space="preserve">00011623040040000140</t>
  </si>
  <si>
    <t xml:space="preserve">72</t>
  </si>
  <si>
    <t xml:space="preserve">        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11625000010000140</t>
  </si>
  <si>
    <t xml:space="preserve">73</t>
  </si>
  <si>
    <t xml:space="preserve">      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11625030010000140</t>
  </si>
  <si>
    <t xml:space="preserve">74</t>
  </si>
  <si>
    <t xml:space="preserve">        Денежные взыскания (штрафы) за нарушение законодательства об охране и использовании животного мира</t>
  </si>
  <si>
    <t xml:space="preserve">00011625060010000140</t>
  </si>
  <si>
    <t xml:space="preserve">75</t>
  </si>
  <si>
    <t xml:space="preserve">060</t>
  </si>
  <si>
    <t xml:space="preserve">        Денежные взыскания (штрафы) за нарушение земельного законодательства</t>
  </si>
  <si>
    <t xml:space="preserve">00011628000010000140</t>
  </si>
  <si>
    <t xml:space="preserve">76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11630000010000140</t>
  </si>
  <si>
    <t xml:space="preserve">77</t>
  </si>
  <si>
    <t xml:space="preserve">      Денежные взыскания (штрафы) за административные правонарушения в области дорожного движения</t>
  </si>
  <si>
    <t xml:space="preserve">00011633000000000140</t>
  </si>
  <si>
    <t xml:space="preserve">78</t>
  </si>
  <si>
    <t xml:space="preserve">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11633040040000140</t>
  </si>
  <si>
    <t xml:space="preserve">79</t>
  </si>
  <si>
    <t xml:space="preserve">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11690000000000140</t>
  </si>
  <si>
    <t xml:space="preserve">80</t>
  </si>
  <si>
    <t xml:space="preserve">90</t>
  </si>
  <si>
    <t xml:space="preserve">      Прочие поступления от денежных взысканий (штрафов) и иных сумм в возмещение ущерба</t>
  </si>
  <si>
    <t xml:space="preserve">00011690040040000140</t>
  </si>
  <si>
    <t xml:space="preserve">81</t>
  </si>
  <si>
    <t xml:space="preserve">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700000000000000</t>
  </si>
  <si>
    <t xml:space="preserve">82</t>
  </si>
  <si>
    <t xml:space="preserve">    ПРОЧИЕ НЕНАЛОГОВЫЕ ДОХОДЫ</t>
  </si>
  <si>
    <t xml:space="preserve">00011701000000000180</t>
  </si>
  <si>
    <t xml:space="preserve">83</t>
  </si>
  <si>
    <t xml:space="preserve">180</t>
  </si>
  <si>
    <t xml:space="preserve">      Невыясненные поступления</t>
  </si>
  <si>
    <t xml:space="preserve">00011701040040000180</t>
  </si>
  <si>
    <t xml:space="preserve">84</t>
  </si>
  <si>
    <t xml:space="preserve">        Невыясненные поступления, зачисляемые в бюджеты городских округов</t>
  </si>
  <si>
    <t xml:space="preserve">00011705000000000180</t>
  </si>
  <si>
    <t xml:space="preserve">85</t>
  </si>
  <si>
    <t xml:space="preserve">      Прочие неналоговые доходы</t>
  </si>
  <si>
    <t xml:space="preserve">00011705040040000180</t>
  </si>
  <si>
    <t xml:space="preserve">86</t>
  </si>
  <si>
    <t xml:space="preserve">        Прочие неналоговые доходы бюджетов городских округов</t>
  </si>
  <si>
    <t xml:space="preserve">00011900000000000000</t>
  </si>
  <si>
    <t xml:space="preserve">87</t>
  </si>
  <si>
    <t xml:space="preserve">    ВОЗВРАТ ОСТАТКОВ СУБСИДИЙ, СУБВЕНЦИЙ И ИНЫХ МЕЖБЮДЖЕТНЫХ ТРАНСФЕРТОВ, ИМЕЮЩИХ ЦЕЛЕВОЕ НАЗНАЧЕНИЕ, ПРОШЛЫХ ЛЕТ</t>
  </si>
  <si>
    <t xml:space="preserve">00011904000040000151</t>
  </si>
  <si>
    <t xml:space="preserve">88</t>
  </si>
  <si>
    <t xml:space="preserve">151</t>
  </si>
  <si>
    <t xml:space="preserve">    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0000000000000000</t>
  </si>
  <si>
    <t xml:space="preserve">89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151</t>
  </si>
  <si>
    <t xml:space="preserve">91</t>
  </si>
  <si>
    <t xml:space="preserve">      Дотации бюджетам субъектов Российской Федерации и муниципальных образований</t>
  </si>
  <si>
    <t xml:space="preserve">00020201001000000151</t>
  </si>
  <si>
    <t xml:space="preserve">92</t>
  </si>
  <si>
    <t xml:space="preserve">001</t>
  </si>
  <si>
    <t xml:space="preserve">        Дотации на выравнивание бюджетной обеспеченности</t>
  </si>
  <si>
    <t xml:space="preserve">00020201001040000151</t>
  </si>
  <si>
    <t xml:space="preserve">93</t>
  </si>
  <si>
    <t xml:space="preserve">          Дотации бюджетам городских округов на выравнивание бюджетной обеспеченности</t>
  </si>
  <si>
    <t xml:space="preserve">00020201007000000151</t>
  </si>
  <si>
    <t xml:space="preserve">94</t>
  </si>
  <si>
    <t xml:space="preserve">007</t>
  </si>
  <si>
    <t xml:space="preserve">        Дотации бюджетам на предоставление дотаций бюджетам закрытых административно-территориальных образований</t>
  </si>
  <si>
    <t xml:space="preserve">00020201007040000151</t>
  </si>
  <si>
    <t xml:space="preserve">95</t>
  </si>
  <si>
    <t xml:space="preserve">          Дотации бюджетам закрытых административно-территориальных образований</t>
  </si>
  <si>
    <t xml:space="preserve">00020202000000000151</t>
  </si>
  <si>
    <t xml:space="preserve">96</t>
  </si>
  <si>
    <t xml:space="preserve">      Субсидии бюджетам субъектов Российской Федерации и муниципальных образований (межбюджетные субсидии)</t>
  </si>
  <si>
    <t xml:space="preserve">00020202008000000151</t>
  </si>
  <si>
    <t xml:space="preserve">97</t>
  </si>
  <si>
    <t xml:space="preserve">008</t>
  </si>
  <si>
    <t xml:space="preserve">        Субсидии бюджетам на обеспечение жильем молодых семей</t>
  </si>
  <si>
    <t xml:space="preserve">00020202008040000151</t>
  </si>
  <si>
    <t xml:space="preserve">98</t>
  </si>
  <si>
    <t xml:space="preserve">          Субсидии бюджетам городских округов на обеспечение жильем молодых семей</t>
  </si>
  <si>
    <t xml:space="preserve">00020202009000000151</t>
  </si>
  <si>
    <t xml:space="preserve">99</t>
  </si>
  <si>
    <t xml:space="preserve">009</t>
  </si>
  <si>
    <t xml:space="preserve">        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20202009040000151</t>
  </si>
  <si>
    <t xml:space="preserve">100</t>
  </si>
  <si>
    <t xml:space="preserve">        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20202021000000151</t>
  </si>
  <si>
    <t xml:space="preserve">101</t>
  </si>
  <si>
    <t xml:space="preserve">        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00020202021040000151</t>
  </si>
  <si>
    <t xml:space="preserve">102</t>
  </si>
  <si>
    <t xml:space="preserve">          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00020202042000000151</t>
  </si>
  <si>
    <t xml:space="preserve">103</t>
  </si>
  <si>
    <t xml:space="preserve">042</t>
  </si>
  <si>
    <t xml:space="preserve">        Субсидии бюджетам на государственную поддержку внедрения комплексных мер модернизации образования</t>
  </si>
  <si>
    <t xml:space="preserve">00020202042040000151</t>
  </si>
  <si>
    <t xml:space="preserve">104</t>
  </si>
  <si>
    <t xml:space="preserve">          Субсидии бюджетам городских округов на государственную поддержку внедрения комплексных мер модернизации образования</t>
  </si>
  <si>
    <t xml:space="preserve">00020202999000000151</t>
  </si>
  <si>
    <t xml:space="preserve">105</t>
  </si>
  <si>
    <t xml:space="preserve">999</t>
  </si>
  <si>
    <t xml:space="preserve">        Прочие субсидии</t>
  </si>
  <si>
    <t xml:space="preserve">00020202999040000151</t>
  </si>
  <si>
    <t xml:space="preserve">106</t>
  </si>
  <si>
    <t xml:space="preserve">          Прочие субсидии бюджетам городских округов</t>
  </si>
  <si>
    <t xml:space="preserve">00020203000000000151</t>
  </si>
  <si>
    <t xml:space="preserve">107</t>
  </si>
  <si>
    <t xml:space="preserve">      Субвенции бюджетам субъектов Российской Федерации и муниципальных образований</t>
  </si>
  <si>
    <t xml:space="preserve">00020203001000000151</t>
  </si>
  <si>
    <t xml:space="preserve">108</t>
  </si>
  <si>
    <t xml:space="preserve">        Субвенции бюджетам на оплату жилищно-коммунальных услуг отдельным категориям граждан</t>
  </si>
  <si>
    <t xml:space="preserve">00020203001040000151</t>
  </si>
  <si>
    <t xml:space="preserve">109</t>
  </si>
  <si>
    <t xml:space="preserve">          Субвенции бюджетам городских округов на оплату жилищно-коммунальных услуг отдельным категориям граждан</t>
  </si>
  <si>
    <t xml:space="preserve">00020203002000000151</t>
  </si>
  <si>
    <t xml:space="preserve">002</t>
  </si>
  <si>
    <t xml:space="preserve">        Субвенции бюджетам на осуществление полномочий по подготовке проведения статистических переписей</t>
  </si>
  <si>
    <t xml:space="preserve">00020203002040000151</t>
  </si>
  <si>
    <t xml:space="preserve">111</t>
  </si>
  <si>
    <t xml:space="preserve">          Субвенции бюджетам городских округов на осуществление полномочий по подготовке проведения статистических переписей</t>
  </si>
  <si>
    <t xml:space="preserve">00020203004000000151</t>
  </si>
  <si>
    <t xml:space="preserve">112</t>
  </si>
  <si>
    <t xml:space="preserve">004</t>
  </si>
  <si>
    <t xml:space="preserve">        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20203004040000151</t>
  </si>
  <si>
    <t xml:space="preserve">113</t>
  </si>
  <si>
    <t xml:space="preserve">          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20203012000000151</t>
  </si>
  <si>
    <t xml:space="preserve">114</t>
  </si>
  <si>
    <t xml:space="preserve">        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20203012040000151</t>
  </si>
  <si>
    <t xml:space="preserve">115</t>
  </si>
  <si>
    <t xml:space="preserve">          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20203013000000151</t>
  </si>
  <si>
    <t xml:space="preserve">116</t>
  </si>
  <si>
    <t xml:space="preserve">013</t>
  </si>
  <si>
    <t xml:space="preserve">      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13040000151</t>
  </si>
  <si>
    <t xml:space="preserve">117</t>
  </si>
  <si>
    <t xml:space="preserve">          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20203021000000151</t>
  </si>
  <si>
    <t xml:space="preserve">118</t>
  </si>
  <si>
    <t xml:space="preserve">        Субвенции бюджетам муниципальных образований на ежемесячное денежное вознаграждение за классное руководство</t>
  </si>
  <si>
    <t xml:space="preserve">00020203021040000151</t>
  </si>
  <si>
    <t xml:space="preserve">119</t>
  </si>
  <si>
    <t xml:space="preserve">          Субвенции бюджетам городских округов на ежемесячное денежное вознаграждение за классное руководство</t>
  </si>
  <si>
    <t xml:space="preserve">00020203022000000151</t>
  </si>
  <si>
    <t xml:space="preserve">      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03022040000151</t>
  </si>
  <si>
    <t xml:space="preserve">121</t>
  </si>
  <si>
    <t xml:space="preserve">          Субвенции бюджетам городских округов на предоставление гражданам субсидий на оплату жилого помещения и коммунальных услуг</t>
  </si>
  <si>
    <t xml:space="preserve">00020203024000000151</t>
  </si>
  <si>
    <t xml:space="preserve">122</t>
  </si>
  <si>
    <t xml:space="preserve">        Субвенции местным бюджетам на выполнение передаваемых полномочий субъектов Российской Федерации</t>
  </si>
  <si>
    <t xml:space="preserve">00020203024040000151</t>
  </si>
  <si>
    <t xml:space="preserve">123</t>
  </si>
  <si>
    <t xml:space="preserve">          Субвенции бюджетам городских округов на выполнение передаваемых полномочий субъектов Российской Федерации</t>
  </si>
  <si>
    <t xml:space="preserve">00020203029000000151</t>
  </si>
  <si>
    <t xml:space="preserve">124</t>
  </si>
  <si>
    <t xml:space="preserve">029</t>
  </si>
  <si>
    <t xml:space="preserve">      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40000151</t>
  </si>
  <si>
    <t xml:space="preserve">125</t>
  </si>
  <si>
    <t xml:space="preserve">          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999000000151</t>
  </si>
  <si>
    <t xml:space="preserve">126</t>
  </si>
  <si>
    <t xml:space="preserve">        Прочие субвенции</t>
  </si>
  <si>
    <t xml:space="preserve">00020203999040000151</t>
  </si>
  <si>
    <t xml:space="preserve">127</t>
  </si>
  <si>
    <t xml:space="preserve">          Прочие субвенции бюджетам городских округов</t>
  </si>
  <si>
    <t xml:space="preserve">00020204000000000151</t>
  </si>
  <si>
    <t xml:space="preserve">128</t>
  </si>
  <si>
    <t xml:space="preserve">      Иные межбюджетные трансферты</t>
  </si>
  <si>
    <t xml:space="preserve">00020204005000000151</t>
  </si>
  <si>
    <t xml:space="preserve">129</t>
  </si>
  <si>
    <t xml:space="preserve">005</t>
  </si>
  <si>
    <t xml:space="preserve">        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20204005040000151</t>
  </si>
  <si>
    <t xml:space="preserve">          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20204018000000151</t>
  </si>
  <si>
    <t xml:space="preserve">131</t>
  </si>
  <si>
    <t xml:space="preserve">018</t>
  </si>
  <si>
    <t xml:space="preserve">        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20204018040000151</t>
  </si>
  <si>
    <t xml:space="preserve">132</t>
  </si>
  <si>
    <t xml:space="preserve">          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20204025000000151</t>
  </si>
  <si>
    <t xml:space="preserve">133</t>
  </si>
  <si>
    <t xml:space="preserve">025</t>
  </si>
  <si>
    <t xml:space="preserve">      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20204025040000151</t>
  </si>
  <si>
    <t xml:space="preserve">134</t>
  </si>
  <si>
    <t xml:space="preserve">        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20204999000000151</t>
  </si>
  <si>
    <t xml:space="preserve">135</t>
  </si>
  <si>
    <t xml:space="preserve">        Прочие межбюджетные трансферты, передаваемые бюджетам</t>
  </si>
  <si>
    <t xml:space="preserve">00020204999040000151</t>
  </si>
  <si>
    <t xml:space="preserve">136</t>
  </si>
  <si>
    <t xml:space="preserve">          Прочие межбюджетные трансферты, передаваемые бюджетам городских округов</t>
  </si>
  <si>
    <t xml:space="preserve">00020700000000000180</t>
  </si>
  <si>
    <t xml:space="preserve">137</t>
  </si>
  <si>
    <t xml:space="preserve">    ПРОЧИЕ БЕЗВОЗМЕЗДНЫЕ ПОСТУПЛЕНИЯ</t>
  </si>
  <si>
    <t xml:space="preserve">00020704000040000180</t>
  </si>
  <si>
    <t xml:space="preserve">138</t>
  </si>
  <si>
    <t xml:space="preserve">      Прочие безвозмездные поступления в бюджеты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55"/>
  <sheetViews>
    <sheetView showFormulas="false" showGridLines="false" showRowColHeaders="true" showZeros="false" rightToLeft="false" tabSelected="true" showOutlineSymbols="true" defaultGridColor="true" view="normal" topLeftCell="G4" colorId="64" zoomScale="100" zoomScaleNormal="100" zoomScalePageLayoutView="70" workbookViewId="0">
      <selection pane="topLeft" activeCell="Z4" activeCellId="0" sqref="Z4"/>
    </sheetView>
  </sheetViews>
  <sheetFormatPr defaultColWidth="8.96484375" defaultRowHeight="15" zeroHeight="false" outlineLevelRow="4" outlineLevelCol="0"/>
  <cols>
    <col collapsed="false" customWidth="false" hidden="true" outlineLevel="0" max="1" min="1" style="0" width="8.96"/>
    <col collapsed="false" customWidth="true" hidden="false" outlineLevel="0" max="2" min="2" style="0" width="7.85"/>
    <col collapsed="false" customWidth="true" hidden="true" outlineLevel="0" max="3" min="3" style="0" width="31.99"/>
    <col collapsed="false" customWidth="true" hidden="false" outlineLevel="0" max="4" min="4" style="0" width="5.99"/>
    <col collapsed="false" customWidth="true" hidden="false" outlineLevel="0" max="5" min="5" style="0" width="7.7"/>
    <col collapsed="false" customWidth="true" hidden="false" outlineLevel="0" max="6" min="6" style="0" width="9.56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9.99"/>
    <col collapsed="false" customWidth="true" hidden="false" outlineLevel="0" max="10" min="10" style="0" width="19.28"/>
    <col collapsed="false" customWidth="true" hidden="false" outlineLevel="0" max="11" min="11" style="0" width="50.13"/>
    <col collapsed="false" customWidth="false" hidden="true" outlineLevel="0" max="23" min="12" style="0" width="8.96"/>
    <col collapsed="false" customWidth="true" hidden="true" outlineLevel="0" max="24" min="24" style="0" width="17.85"/>
    <col collapsed="false" customWidth="false" hidden="true" outlineLevel="0" max="25" min="25" style="0" width="8.96"/>
    <col collapsed="false" customWidth="true" hidden="false" outlineLevel="0" max="26" min="26" style="0" width="15.7"/>
    <col collapsed="false" customWidth="false" hidden="true" outlineLevel="0" max="36" min="27" style="0" width="8.96"/>
    <col collapsed="false" customWidth="true" hidden="true" outlineLevel="0" max="37" min="37" style="0" width="2.99"/>
    <col collapsed="false" customWidth="true" hidden="false" outlineLevel="0" max="38" min="38" style="0" width="15.7"/>
    <col collapsed="false" customWidth="false" hidden="true" outlineLevel="0" max="45" min="39" style="0" width="8.96"/>
    <col collapsed="false" customWidth="true" hidden="false" outlineLevel="0" max="46" min="46" style="0" width="9.99"/>
    <col collapsed="false" customWidth="true" hidden="true" outlineLevel="0" max="47" min="47" style="0" width="6.7"/>
    <col collapsed="false" customWidth="true" hidden="true" outlineLevel="0" max="48" min="48" style="0" width="5.99"/>
    <col collapsed="false" customWidth="true" hidden="true" outlineLevel="0" max="49" min="49" style="0" width="4.14"/>
    <col collapsed="false" customWidth="true" hidden="true" outlineLevel="0" max="50" min="50" style="0" width="3.99"/>
    <col collapsed="false" customWidth="true" hidden="true" outlineLevel="0" max="51" min="51" style="0" width="3.14"/>
    <col collapsed="false" customWidth="true" hidden="true" outlineLevel="0" max="52" min="52" style="0" width="5.85"/>
    <col collapsed="false" customWidth="true" hidden="true" outlineLevel="0" max="53" min="53" style="0" width="32.85"/>
  </cols>
  <sheetData>
    <row r="1" customFormat="false" ht="15.75" hidden="false" customHeight="false" outlineLevel="0" collapsed="false">
      <c r="A1" s="1" t="s">
        <v>0</v>
      </c>
      <c r="B1" s="1"/>
      <c r="C1" s="1" t="s">
        <v>0</v>
      </c>
      <c r="D1" s="1"/>
      <c r="E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customFormat="false" ht="15.75" hidden="false" customHeight="false" outlineLevel="0" collapsed="false">
      <c r="A2" s="1" t="s">
        <v>2</v>
      </c>
      <c r="B2" s="1"/>
      <c r="C2" s="1" t="s">
        <v>2</v>
      </c>
      <c r="D2" s="1"/>
      <c r="E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 t="s">
        <v>3</v>
      </c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</row>
    <row r="3" customFormat="false" ht="15.75" hidden="false" customHeight="false" outlineLevel="0" collapsed="false">
      <c r="A3" s="4" t="s">
        <v>4</v>
      </c>
      <c r="B3" s="4"/>
      <c r="C3" s="4" t="s">
        <v>4</v>
      </c>
      <c r="D3" s="4"/>
      <c r="E3" s="4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5" t="s">
        <v>5</v>
      </c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5.75" hidden="false" customHeight="false" outlineLevel="0" collapsed="false">
      <c r="A4" s="5" t="s">
        <v>6</v>
      </c>
      <c r="B4" s="5"/>
      <c r="C4" s="5" t="s">
        <v>6</v>
      </c>
      <c r="D4" s="5"/>
      <c r="E4" s="5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5" t="s">
        <v>7</v>
      </c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5.75" hidden="false" customHeight="false" outlineLevel="0" collapsed="false">
      <c r="A5" s="5"/>
      <c r="B5" s="5"/>
      <c r="C5" s="5"/>
      <c r="D5" s="5"/>
      <c r="E5" s="5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5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</row>
    <row r="6" customFormat="false" ht="15.75" hidden="false" customHeight="false" outlineLevel="0" collapsed="false">
      <c r="A6" s="5"/>
      <c r="B6" s="5"/>
      <c r="C6" s="5"/>
      <c r="D6" s="5"/>
      <c r="E6" s="5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5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</row>
    <row r="7" customFormat="false" ht="57.75" hidden="false" customHeight="true" outlineLevel="0" collapsed="false">
      <c r="A7" s="6"/>
      <c r="B7" s="7" t="s">
        <v>8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9"/>
      <c r="AS9" s="9"/>
      <c r="AT9" s="10"/>
    </row>
    <row r="10" customFormat="false" ht="15.75" hidden="false" customHeight="fals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</row>
    <row r="11" s="17" customFormat="true" ht="15.75" hidden="false" customHeight="true" outlineLevel="0" collapsed="false">
      <c r="A11" s="12"/>
      <c r="B11" s="13" t="s">
        <v>10</v>
      </c>
      <c r="C11" s="14"/>
      <c r="D11" s="15" t="s">
        <v>11</v>
      </c>
      <c r="E11" s="15"/>
      <c r="F11" s="15"/>
      <c r="G11" s="15"/>
      <c r="H11" s="15"/>
      <c r="I11" s="15"/>
      <c r="J11" s="15"/>
      <c r="K11" s="13" t="s">
        <v>12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3" t="s">
        <v>13</v>
      </c>
      <c r="Y11" s="14"/>
      <c r="Z11" s="13" t="s">
        <v>14</v>
      </c>
      <c r="AA11" s="14"/>
      <c r="AB11" s="14"/>
      <c r="AC11" s="14"/>
      <c r="AD11" s="14"/>
      <c r="AE11" s="14"/>
      <c r="AF11" s="14"/>
      <c r="AG11" s="14"/>
      <c r="AH11" s="14"/>
      <c r="AI11" s="14"/>
      <c r="AJ11" s="13" t="s">
        <v>15</v>
      </c>
      <c r="AK11" s="13"/>
      <c r="AL11" s="13"/>
      <c r="AM11" s="14"/>
      <c r="AN11" s="14"/>
      <c r="AO11" s="14"/>
      <c r="AP11" s="14"/>
      <c r="AQ11" s="14"/>
      <c r="AR11" s="14"/>
      <c r="AS11" s="14"/>
      <c r="AT11" s="16" t="s">
        <v>16</v>
      </c>
    </row>
    <row r="12" s="17" customFormat="true" ht="15.75" hidden="false" customHeight="false" outlineLevel="0" collapsed="false">
      <c r="A12" s="12"/>
      <c r="B12" s="13"/>
      <c r="C12" s="14"/>
      <c r="D12" s="15"/>
      <c r="E12" s="15"/>
      <c r="F12" s="15"/>
      <c r="G12" s="15"/>
      <c r="H12" s="15"/>
      <c r="I12" s="15"/>
      <c r="J12" s="15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3"/>
      <c r="Y12" s="14"/>
      <c r="Z12" s="13"/>
      <c r="AA12" s="14"/>
      <c r="AB12" s="14"/>
      <c r="AC12" s="14"/>
      <c r="AD12" s="14"/>
      <c r="AE12" s="14"/>
      <c r="AF12" s="14"/>
      <c r="AG12" s="14"/>
      <c r="AH12" s="14"/>
      <c r="AI12" s="14"/>
      <c r="AJ12" s="13"/>
      <c r="AK12" s="13"/>
      <c r="AL12" s="13"/>
      <c r="AM12" s="14"/>
      <c r="AN12" s="14"/>
      <c r="AO12" s="14"/>
      <c r="AP12" s="14"/>
      <c r="AQ12" s="14"/>
      <c r="AR12" s="14"/>
      <c r="AS12" s="14"/>
      <c r="AT12" s="16"/>
    </row>
    <row r="13" s="17" customFormat="true" ht="15.75" hidden="false" customHeight="true" outlineLevel="0" collapsed="false">
      <c r="A13" s="18" t="s">
        <v>17</v>
      </c>
      <c r="B13" s="13"/>
      <c r="C13" s="13" t="s">
        <v>11</v>
      </c>
      <c r="D13" s="13" t="s">
        <v>18</v>
      </c>
      <c r="E13" s="13" t="s">
        <v>19</v>
      </c>
      <c r="F13" s="13" t="s">
        <v>20</v>
      </c>
      <c r="G13" s="13" t="s">
        <v>21</v>
      </c>
      <c r="H13" s="13" t="s">
        <v>22</v>
      </c>
      <c r="I13" s="13" t="s">
        <v>23</v>
      </c>
      <c r="J13" s="13" t="s">
        <v>24</v>
      </c>
      <c r="K13" s="13"/>
      <c r="L13" s="13" t="s">
        <v>17</v>
      </c>
      <c r="M13" s="13" t="s">
        <v>17</v>
      </c>
      <c r="N13" s="13" t="s">
        <v>25</v>
      </c>
      <c r="O13" s="13"/>
      <c r="P13" s="13"/>
      <c r="Q13" s="13" t="s">
        <v>26</v>
      </c>
      <c r="R13" s="13"/>
      <c r="S13" s="13"/>
      <c r="T13" s="13" t="s">
        <v>17</v>
      </c>
      <c r="U13" s="13" t="s">
        <v>17</v>
      </c>
      <c r="V13" s="13" t="s">
        <v>17</v>
      </c>
      <c r="W13" s="13" t="s">
        <v>17</v>
      </c>
      <c r="X13" s="13"/>
      <c r="Y13" s="13" t="s">
        <v>17</v>
      </c>
      <c r="Z13" s="13"/>
      <c r="AA13" s="13" t="s">
        <v>17</v>
      </c>
      <c r="AB13" s="13" t="s">
        <v>17</v>
      </c>
      <c r="AC13" s="13" t="s">
        <v>17</v>
      </c>
      <c r="AD13" s="13" t="s">
        <v>17</v>
      </c>
      <c r="AE13" s="13" t="s">
        <v>17</v>
      </c>
      <c r="AF13" s="13" t="s">
        <v>17</v>
      </c>
      <c r="AG13" s="13" t="s">
        <v>27</v>
      </c>
      <c r="AH13" s="13"/>
      <c r="AI13" s="13"/>
      <c r="AJ13" s="13"/>
      <c r="AK13" s="13"/>
      <c r="AL13" s="13"/>
      <c r="AM13" s="13" t="s">
        <v>17</v>
      </c>
      <c r="AN13" s="13" t="s">
        <v>28</v>
      </c>
      <c r="AO13" s="13"/>
      <c r="AP13" s="13" t="s">
        <v>29</v>
      </c>
      <c r="AQ13" s="13"/>
      <c r="AR13" s="13" t="s">
        <v>30</v>
      </c>
      <c r="AS13" s="13"/>
      <c r="AT13" s="16"/>
      <c r="AU13" s="19" t="s">
        <v>31</v>
      </c>
      <c r="AV13" s="20" t="s">
        <v>19</v>
      </c>
      <c r="AW13" s="20" t="s">
        <v>20</v>
      </c>
      <c r="AX13" s="20" t="s">
        <v>21</v>
      </c>
      <c r="AY13" s="20" t="s">
        <v>22</v>
      </c>
      <c r="AZ13" s="20" t="s">
        <v>23</v>
      </c>
      <c r="BA13" s="20" t="s">
        <v>24</v>
      </c>
    </row>
    <row r="14" s="17" customFormat="true" ht="113.25" hidden="false" customHeight="true" outlineLevel="0" collapsed="false">
      <c r="A14" s="18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 t="s">
        <v>17</v>
      </c>
      <c r="O14" s="13" t="s">
        <v>17</v>
      </c>
      <c r="P14" s="13" t="s">
        <v>17</v>
      </c>
      <c r="Q14" s="13" t="s">
        <v>17</v>
      </c>
      <c r="R14" s="13" t="s">
        <v>17</v>
      </c>
      <c r="S14" s="13" t="s">
        <v>17</v>
      </c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 t="s">
        <v>17</v>
      </c>
      <c r="AH14" s="13" t="s">
        <v>17</v>
      </c>
      <c r="AI14" s="13" t="s">
        <v>17</v>
      </c>
      <c r="AJ14" s="13"/>
      <c r="AK14" s="13"/>
      <c r="AL14" s="13"/>
      <c r="AM14" s="13"/>
      <c r="AN14" s="13" t="s">
        <v>17</v>
      </c>
      <c r="AO14" s="13" t="s">
        <v>17</v>
      </c>
      <c r="AP14" s="13" t="s">
        <v>17</v>
      </c>
      <c r="AQ14" s="13" t="s">
        <v>17</v>
      </c>
      <c r="AR14" s="13" t="s">
        <v>17</v>
      </c>
      <c r="AS14" s="13" t="s">
        <v>17</v>
      </c>
      <c r="AT14" s="16"/>
      <c r="AU14" s="19"/>
      <c r="AV14" s="20"/>
      <c r="AW14" s="20"/>
      <c r="AX14" s="20"/>
      <c r="AY14" s="20"/>
      <c r="AZ14" s="20"/>
      <c r="BA14" s="20"/>
    </row>
    <row r="15" s="28" customFormat="true" ht="31.5" hidden="false" customHeight="false" outlineLevel="0" collapsed="false">
      <c r="A15" s="21" t="s">
        <v>32</v>
      </c>
      <c r="B15" s="21" t="s">
        <v>33</v>
      </c>
      <c r="C15" s="21" t="s">
        <v>32</v>
      </c>
      <c r="D15" s="21" t="s">
        <v>33</v>
      </c>
      <c r="E15" s="21" t="s">
        <v>34</v>
      </c>
      <c r="F15" s="21" t="s">
        <v>34</v>
      </c>
      <c r="G15" s="21" t="s">
        <v>35</v>
      </c>
      <c r="H15" s="21" t="s">
        <v>34</v>
      </c>
      <c r="I15" s="21" t="s">
        <v>36</v>
      </c>
      <c r="J15" s="21" t="s">
        <v>35</v>
      </c>
      <c r="K15" s="22" t="s">
        <v>37</v>
      </c>
      <c r="L15" s="21"/>
      <c r="M15" s="21"/>
      <c r="N15" s="23"/>
      <c r="O15" s="21"/>
      <c r="P15" s="21"/>
      <c r="Q15" s="21"/>
      <c r="R15" s="21"/>
      <c r="S15" s="21"/>
      <c r="T15" s="21"/>
      <c r="U15" s="21"/>
      <c r="V15" s="21"/>
      <c r="W15" s="24" t="n">
        <v>0</v>
      </c>
      <c r="X15" s="25" t="n">
        <v>894351882</v>
      </c>
      <c r="Y15" s="25" t="n">
        <v>155314302.61</v>
      </c>
      <c r="Z15" s="25" t="n">
        <v>1049666184.61</v>
      </c>
      <c r="AA15" s="25" t="n">
        <v>1049666184.61</v>
      </c>
      <c r="AB15" s="25" t="n">
        <v>268262080.96</v>
      </c>
      <c r="AC15" s="25" t="n">
        <v>279557110.76</v>
      </c>
      <c r="AD15" s="25" t="n">
        <v>262654014.61</v>
      </c>
      <c r="AE15" s="25" t="n">
        <v>239192978.28</v>
      </c>
      <c r="AF15" s="25" t="n">
        <v>0</v>
      </c>
      <c r="AG15" s="25" t="n">
        <v>1116904654.34</v>
      </c>
      <c r="AH15" s="25" t="n">
        <v>2213202408.76</v>
      </c>
      <c r="AI15" s="25" t="n">
        <v>1096297754.42</v>
      </c>
      <c r="AJ15" s="25" t="n">
        <v>1116904654.34</v>
      </c>
      <c r="AK15" s="25" t="n">
        <v>2213202408.76</v>
      </c>
      <c r="AL15" s="25" t="n">
        <v>1095624736.79</v>
      </c>
      <c r="AM15" s="25" t="n">
        <v>1096297754.42</v>
      </c>
      <c r="AN15" s="25" t="n">
        <v>-46631569.81</v>
      </c>
      <c r="AO15" s="26" t="n">
        <v>1.0444</v>
      </c>
      <c r="AP15" s="25" t="n">
        <v>-46631569.81</v>
      </c>
      <c r="AQ15" s="26" t="n">
        <v>1.0444</v>
      </c>
      <c r="AR15" s="25" t="n">
        <v>0</v>
      </c>
      <c r="AS15" s="26"/>
      <c r="AT15" s="27" t="n">
        <f aca="false">AL15/Z15*100</f>
        <v>104.378396946938</v>
      </c>
      <c r="AU15" s="28" t="str">
        <f aca="false">MID(C15,4,1)</f>
        <v>1</v>
      </c>
      <c r="AV15" s="28" t="str">
        <f aca="false">MID(C15,5,2)</f>
        <v>00</v>
      </c>
      <c r="AW15" s="28" t="str">
        <f aca="false">MID(C15,7,2)</f>
        <v>00</v>
      </c>
      <c r="AX15" s="28" t="str">
        <f aca="false">MID(C15,9,3)</f>
        <v>000</v>
      </c>
      <c r="AY15" s="28" t="str">
        <f aca="false">MID(C15,12,2)</f>
        <v>00</v>
      </c>
      <c r="AZ15" s="28" t="str">
        <f aca="false">MID(C15,14,4)</f>
        <v>0000</v>
      </c>
      <c r="BA15" s="28" t="str">
        <f aca="false">MID(C15,18,4)</f>
        <v>000</v>
      </c>
    </row>
    <row r="16" customFormat="false" ht="15.75" hidden="false" customHeight="false" outlineLevel="1" collapsed="false">
      <c r="A16" s="29" t="s">
        <v>38</v>
      </c>
      <c r="B16" s="29" t="s">
        <v>39</v>
      </c>
      <c r="C16" s="29" t="s">
        <v>38</v>
      </c>
      <c r="D16" s="29" t="s">
        <v>33</v>
      </c>
      <c r="E16" s="29" t="s">
        <v>40</v>
      </c>
      <c r="F16" s="29" t="s">
        <v>34</v>
      </c>
      <c r="G16" s="29" t="s">
        <v>35</v>
      </c>
      <c r="H16" s="29" t="s">
        <v>34</v>
      </c>
      <c r="I16" s="29" t="s">
        <v>36</v>
      </c>
      <c r="J16" s="29" t="s">
        <v>35</v>
      </c>
      <c r="K16" s="30" t="s">
        <v>41</v>
      </c>
      <c r="L16" s="29"/>
      <c r="M16" s="29"/>
      <c r="N16" s="31"/>
      <c r="O16" s="29"/>
      <c r="P16" s="29"/>
      <c r="Q16" s="29"/>
      <c r="R16" s="29"/>
      <c r="S16" s="29"/>
      <c r="T16" s="29"/>
      <c r="U16" s="29"/>
      <c r="V16" s="29"/>
      <c r="W16" s="24" t="n">
        <v>0</v>
      </c>
      <c r="X16" s="32" t="n">
        <v>593637725</v>
      </c>
      <c r="Y16" s="32" t="n">
        <v>120596235</v>
      </c>
      <c r="Z16" s="32" t="n">
        <v>714233960</v>
      </c>
      <c r="AA16" s="32" t="n">
        <v>714233960</v>
      </c>
      <c r="AB16" s="32" t="n">
        <v>222244568</v>
      </c>
      <c r="AC16" s="32" t="n">
        <v>173963521.3</v>
      </c>
      <c r="AD16" s="32" t="n">
        <v>156927570.7</v>
      </c>
      <c r="AE16" s="32" t="n">
        <v>161098300</v>
      </c>
      <c r="AF16" s="32" t="n">
        <v>0</v>
      </c>
      <c r="AG16" s="32" t="n">
        <v>760412815.35</v>
      </c>
      <c r="AH16" s="32" t="n">
        <v>1520776138.28</v>
      </c>
      <c r="AI16" s="32" t="n">
        <v>760363322.93</v>
      </c>
      <c r="AJ16" s="32" t="n">
        <v>760412815.35</v>
      </c>
      <c r="AK16" s="32" t="n">
        <v>1520776138.28</v>
      </c>
      <c r="AL16" s="32" t="n">
        <v>760363322.93</v>
      </c>
      <c r="AM16" s="32" t="n">
        <v>760363322.93</v>
      </c>
      <c r="AN16" s="32" t="n">
        <v>-46129362.93</v>
      </c>
      <c r="AO16" s="33" t="n">
        <v>1.0646</v>
      </c>
      <c r="AP16" s="32" t="n">
        <v>-46129362.93</v>
      </c>
      <c r="AQ16" s="33" t="n">
        <v>1.0646</v>
      </c>
      <c r="AR16" s="32" t="n">
        <v>0</v>
      </c>
      <c r="AS16" s="33"/>
      <c r="AT16" s="34" t="n">
        <f aca="false">AL16/Z16*100</f>
        <v>106.458578772984</v>
      </c>
      <c r="AU16" s="0" t="str">
        <f aca="false">MID(C16,4,1)</f>
        <v>1</v>
      </c>
      <c r="AV16" s="0" t="str">
        <f aca="false">MID(C16,5,2)</f>
        <v>01</v>
      </c>
      <c r="AW16" s="0" t="str">
        <f aca="false">MID(C16,7,2)</f>
        <v>00</v>
      </c>
      <c r="AX16" s="0" t="str">
        <f aca="false">MID(C16,9,3)</f>
        <v>000</v>
      </c>
      <c r="AY16" s="0" t="str">
        <f aca="false">MID(C16,12,2)</f>
        <v>00</v>
      </c>
      <c r="AZ16" s="0" t="str">
        <f aca="false">MID(C16,14,4)</f>
        <v>0000</v>
      </c>
      <c r="BA16" s="0" t="str">
        <f aca="false">MID(C16,18,4)</f>
        <v>000</v>
      </c>
    </row>
    <row r="17" customFormat="false" ht="15.75" hidden="false" customHeight="false" outlineLevel="2" collapsed="false">
      <c r="A17" s="29" t="s">
        <v>42</v>
      </c>
      <c r="B17" s="29" t="s">
        <v>43</v>
      </c>
      <c r="C17" s="29" t="s">
        <v>42</v>
      </c>
      <c r="D17" s="29" t="s">
        <v>33</v>
      </c>
      <c r="E17" s="29" t="s">
        <v>40</v>
      </c>
      <c r="F17" s="29" t="s">
        <v>40</v>
      </c>
      <c r="G17" s="29" t="s">
        <v>35</v>
      </c>
      <c r="H17" s="29" t="s">
        <v>34</v>
      </c>
      <c r="I17" s="29" t="s">
        <v>36</v>
      </c>
      <c r="J17" s="29" t="s">
        <v>44</v>
      </c>
      <c r="K17" s="30" t="s">
        <v>45</v>
      </c>
      <c r="L17" s="29"/>
      <c r="M17" s="29"/>
      <c r="N17" s="31"/>
      <c r="O17" s="29"/>
      <c r="P17" s="29"/>
      <c r="Q17" s="29"/>
      <c r="R17" s="29"/>
      <c r="S17" s="29"/>
      <c r="T17" s="29"/>
      <c r="U17" s="29"/>
      <c r="V17" s="29"/>
      <c r="W17" s="24" t="n">
        <v>0</v>
      </c>
      <c r="X17" s="32" t="n">
        <v>25715328</v>
      </c>
      <c r="Y17" s="32" t="n">
        <v>75860632</v>
      </c>
      <c r="Z17" s="32" t="n">
        <v>101575960</v>
      </c>
      <c r="AA17" s="32" t="n">
        <v>101575960</v>
      </c>
      <c r="AB17" s="32" t="n">
        <v>75715328</v>
      </c>
      <c r="AC17" s="32" t="n">
        <v>13000000</v>
      </c>
      <c r="AD17" s="32" t="n">
        <v>4140632</v>
      </c>
      <c r="AE17" s="32" t="n">
        <v>8720000</v>
      </c>
      <c r="AF17" s="32" t="n">
        <v>0</v>
      </c>
      <c r="AG17" s="32" t="n">
        <v>101601406.03</v>
      </c>
      <c r="AH17" s="32" t="n">
        <v>203153319.64</v>
      </c>
      <c r="AI17" s="32" t="n">
        <v>101551913.61</v>
      </c>
      <c r="AJ17" s="32" t="n">
        <v>101601406.03</v>
      </c>
      <c r="AK17" s="32" t="n">
        <v>203153319.64</v>
      </c>
      <c r="AL17" s="32" t="n">
        <v>101551913.61</v>
      </c>
      <c r="AM17" s="32" t="n">
        <v>101551913.61</v>
      </c>
      <c r="AN17" s="32" t="n">
        <v>24046.39</v>
      </c>
      <c r="AO17" s="33" t="n">
        <v>0.9998</v>
      </c>
      <c r="AP17" s="32" t="n">
        <v>24046.39</v>
      </c>
      <c r="AQ17" s="33" t="n">
        <v>0.9998</v>
      </c>
      <c r="AR17" s="32" t="n">
        <v>0</v>
      </c>
      <c r="AS17" s="33"/>
      <c r="AT17" s="34" t="n">
        <f aca="false">AL17/Z17*100</f>
        <v>99.9763266918669</v>
      </c>
      <c r="AU17" s="0" t="str">
        <f aca="false">MID(C17,4,1)</f>
        <v>1</v>
      </c>
      <c r="AV17" s="0" t="str">
        <f aca="false">MID(C17,5,2)</f>
        <v>01</v>
      </c>
      <c r="AW17" s="0" t="str">
        <f aca="false">MID(C17,7,2)</f>
        <v>01</v>
      </c>
      <c r="AX17" s="0" t="str">
        <f aca="false">MID(C17,9,3)</f>
        <v>000</v>
      </c>
      <c r="AY17" s="0" t="str">
        <f aca="false">MID(C17,12,2)</f>
        <v>00</v>
      </c>
      <c r="AZ17" s="0" t="str">
        <f aca="false">MID(C17,14,4)</f>
        <v>0000</v>
      </c>
      <c r="BA17" s="0" t="str">
        <f aca="false">MID(C17,18,4)</f>
        <v>110</v>
      </c>
    </row>
    <row r="18" customFormat="false" ht="53.25" hidden="false" customHeight="true" outlineLevel="3" collapsed="false">
      <c r="A18" s="29" t="s">
        <v>46</v>
      </c>
      <c r="B18" s="29" t="s">
        <v>47</v>
      </c>
      <c r="C18" s="29" t="s">
        <v>46</v>
      </c>
      <c r="D18" s="29" t="s">
        <v>33</v>
      </c>
      <c r="E18" s="29" t="s">
        <v>40</v>
      </c>
      <c r="F18" s="29" t="s">
        <v>40</v>
      </c>
      <c r="G18" s="29" t="s">
        <v>48</v>
      </c>
      <c r="H18" s="29" t="s">
        <v>34</v>
      </c>
      <c r="I18" s="29" t="s">
        <v>36</v>
      </c>
      <c r="J18" s="29" t="s">
        <v>44</v>
      </c>
      <c r="K18" s="30" t="s">
        <v>49</v>
      </c>
      <c r="L18" s="29"/>
      <c r="M18" s="29"/>
      <c r="N18" s="31"/>
      <c r="O18" s="29"/>
      <c r="P18" s="29"/>
      <c r="Q18" s="29"/>
      <c r="R18" s="29"/>
      <c r="S18" s="29"/>
      <c r="T18" s="29"/>
      <c r="U18" s="29"/>
      <c r="V18" s="29"/>
      <c r="W18" s="24" t="n">
        <v>0</v>
      </c>
      <c r="X18" s="32" t="n">
        <v>25715328</v>
      </c>
      <c r="Y18" s="32" t="n">
        <v>75860632</v>
      </c>
      <c r="Z18" s="32" t="n">
        <v>101575960</v>
      </c>
      <c r="AA18" s="32" t="n">
        <v>101575960</v>
      </c>
      <c r="AB18" s="32" t="n">
        <v>75715328</v>
      </c>
      <c r="AC18" s="32" t="n">
        <v>13000000</v>
      </c>
      <c r="AD18" s="32" t="n">
        <v>4140632</v>
      </c>
      <c r="AE18" s="32" t="n">
        <v>8720000</v>
      </c>
      <c r="AF18" s="32" t="n">
        <v>0</v>
      </c>
      <c r="AG18" s="32" t="n">
        <v>101601406.03</v>
      </c>
      <c r="AH18" s="32" t="n">
        <v>203153319.64</v>
      </c>
      <c r="AI18" s="32" t="n">
        <v>101551913.61</v>
      </c>
      <c r="AJ18" s="32" t="n">
        <v>101601406.03</v>
      </c>
      <c r="AK18" s="32" t="n">
        <v>203153319.64</v>
      </c>
      <c r="AL18" s="32" t="n">
        <v>101551913.61</v>
      </c>
      <c r="AM18" s="32" t="n">
        <v>101551913.61</v>
      </c>
      <c r="AN18" s="32" t="n">
        <v>24046.39</v>
      </c>
      <c r="AO18" s="33" t="n">
        <v>0.9998</v>
      </c>
      <c r="AP18" s="32" t="n">
        <v>24046.39</v>
      </c>
      <c r="AQ18" s="33" t="n">
        <v>0.9998</v>
      </c>
      <c r="AR18" s="32" t="n">
        <v>0</v>
      </c>
      <c r="AS18" s="33"/>
      <c r="AT18" s="34" t="n">
        <f aca="false">AL18/Z18*100</f>
        <v>99.9763266918669</v>
      </c>
      <c r="AU18" s="0" t="str">
        <f aca="false">MID(C18,4,1)</f>
        <v>1</v>
      </c>
      <c r="AV18" s="0" t="str">
        <f aca="false">MID(C18,5,2)</f>
        <v>01</v>
      </c>
      <c r="AW18" s="0" t="str">
        <f aca="false">MID(C18,7,2)</f>
        <v>01</v>
      </c>
      <c r="AX18" s="0" t="str">
        <f aca="false">MID(C18,9,3)</f>
        <v>010</v>
      </c>
      <c r="AY18" s="0" t="str">
        <f aca="false">MID(C18,12,2)</f>
        <v>00</v>
      </c>
      <c r="AZ18" s="0" t="str">
        <f aca="false">MID(C18,14,4)</f>
        <v>0000</v>
      </c>
      <c r="BA18" s="0" t="str">
        <f aca="false">MID(C18,18,4)</f>
        <v>110</v>
      </c>
    </row>
    <row r="19" customFormat="false" ht="47.25" hidden="false" customHeight="false" outlineLevel="4" collapsed="false">
      <c r="A19" s="29" t="s">
        <v>50</v>
      </c>
      <c r="B19" s="29" t="s">
        <v>51</v>
      </c>
      <c r="C19" s="29" t="s">
        <v>50</v>
      </c>
      <c r="D19" s="29" t="s">
        <v>33</v>
      </c>
      <c r="E19" s="29" t="s">
        <v>40</v>
      </c>
      <c r="F19" s="29" t="s">
        <v>40</v>
      </c>
      <c r="G19" s="29" t="s">
        <v>52</v>
      </c>
      <c r="H19" s="29" t="s">
        <v>53</v>
      </c>
      <c r="I19" s="29" t="s">
        <v>36</v>
      </c>
      <c r="J19" s="29" t="s">
        <v>44</v>
      </c>
      <c r="K19" s="30" t="s">
        <v>54</v>
      </c>
      <c r="L19" s="29"/>
      <c r="M19" s="29"/>
      <c r="N19" s="31"/>
      <c r="O19" s="29"/>
      <c r="P19" s="29"/>
      <c r="Q19" s="29"/>
      <c r="R19" s="29"/>
      <c r="S19" s="29"/>
      <c r="T19" s="29"/>
      <c r="U19" s="29"/>
      <c r="V19" s="29"/>
      <c r="W19" s="24" t="n">
        <v>0</v>
      </c>
      <c r="X19" s="32" t="n">
        <v>25715328</v>
      </c>
      <c r="Y19" s="32" t="n">
        <v>75860632</v>
      </c>
      <c r="Z19" s="32" t="n">
        <v>101575960</v>
      </c>
      <c r="AA19" s="32" t="n">
        <v>101575960</v>
      </c>
      <c r="AB19" s="32" t="n">
        <v>75715328</v>
      </c>
      <c r="AC19" s="32" t="n">
        <v>13000000</v>
      </c>
      <c r="AD19" s="32" t="n">
        <v>4140632</v>
      </c>
      <c r="AE19" s="32" t="n">
        <v>8720000</v>
      </c>
      <c r="AF19" s="32" t="n">
        <v>0</v>
      </c>
      <c r="AG19" s="32" t="n">
        <v>101601406.03</v>
      </c>
      <c r="AH19" s="32" t="n">
        <v>203153319.64</v>
      </c>
      <c r="AI19" s="32" t="n">
        <v>101551913.61</v>
      </c>
      <c r="AJ19" s="32" t="n">
        <v>101601406.03</v>
      </c>
      <c r="AK19" s="32" t="n">
        <v>203153319.64</v>
      </c>
      <c r="AL19" s="32" t="n">
        <v>101551913.61</v>
      </c>
      <c r="AM19" s="32" t="n">
        <v>101551913.61</v>
      </c>
      <c r="AN19" s="32" t="n">
        <v>24046.39</v>
      </c>
      <c r="AO19" s="33" t="n">
        <v>0.9998</v>
      </c>
      <c r="AP19" s="32" t="n">
        <v>24046.39</v>
      </c>
      <c r="AQ19" s="33" t="n">
        <v>0.9998</v>
      </c>
      <c r="AR19" s="32" t="n">
        <v>0</v>
      </c>
      <c r="AS19" s="33"/>
      <c r="AT19" s="34" t="n">
        <f aca="false">AL19/Z19*100</f>
        <v>99.9763266918669</v>
      </c>
      <c r="AU19" s="0" t="str">
        <f aca="false">MID(C19,4,1)</f>
        <v>1</v>
      </c>
      <c r="AV19" s="0" t="str">
        <f aca="false">MID(C19,5,2)</f>
        <v>01</v>
      </c>
      <c r="AW19" s="0" t="str">
        <f aca="false">MID(C19,7,2)</f>
        <v>01</v>
      </c>
      <c r="AX19" s="0" t="str">
        <f aca="false">MID(C19,9,3)</f>
        <v>012</v>
      </c>
      <c r="AY19" s="0" t="str">
        <f aca="false">MID(C19,12,2)</f>
        <v>02</v>
      </c>
      <c r="AZ19" s="0" t="str">
        <f aca="false">MID(C19,14,4)</f>
        <v>0000</v>
      </c>
      <c r="BA19" s="0" t="str">
        <f aca="false">MID(C19,18,4)</f>
        <v>110</v>
      </c>
    </row>
    <row r="20" customFormat="false" ht="15.75" hidden="false" customHeight="false" outlineLevel="2" collapsed="false">
      <c r="A20" s="29" t="s">
        <v>55</v>
      </c>
      <c r="B20" s="29" t="s">
        <v>56</v>
      </c>
      <c r="C20" s="29" t="s">
        <v>55</v>
      </c>
      <c r="D20" s="29" t="s">
        <v>33</v>
      </c>
      <c r="E20" s="29" t="s">
        <v>40</v>
      </c>
      <c r="F20" s="29" t="s">
        <v>53</v>
      </c>
      <c r="G20" s="29" t="s">
        <v>35</v>
      </c>
      <c r="H20" s="29" t="s">
        <v>40</v>
      </c>
      <c r="I20" s="29" t="s">
        <v>36</v>
      </c>
      <c r="J20" s="29" t="s">
        <v>44</v>
      </c>
      <c r="K20" s="30" t="s">
        <v>57</v>
      </c>
      <c r="L20" s="29"/>
      <c r="M20" s="29"/>
      <c r="N20" s="31"/>
      <c r="O20" s="29"/>
      <c r="P20" s="29"/>
      <c r="Q20" s="29"/>
      <c r="R20" s="29"/>
      <c r="S20" s="29"/>
      <c r="T20" s="29"/>
      <c r="U20" s="29"/>
      <c r="V20" s="29"/>
      <c r="W20" s="24" t="n">
        <v>0</v>
      </c>
      <c r="X20" s="32" t="n">
        <v>567922397</v>
      </c>
      <c r="Y20" s="32" t="n">
        <v>44735603</v>
      </c>
      <c r="Z20" s="32" t="n">
        <v>612658000</v>
      </c>
      <c r="AA20" s="32" t="n">
        <v>612658000</v>
      </c>
      <c r="AB20" s="32" t="n">
        <v>146529240</v>
      </c>
      <c r="AC20" s="32" t="n">
        <v>160963521.3</v>
      </c>
      <c r="AD20" s="32" t="n">
        <v>152786938.7</v>
      </c>
      <c r="AE20" s="32" t="n">
        <v>152378300</v>
      </c>
      <c r="AF20" s="32" t="n">
        <v>0</v>
      </c>
      <c r="AG20" s="32" t="n">
        <v>658811409.32</v>
      </c>
      <c r="AH20" s="32" t="n">
        <v>1317622818.64</v>
      </c>
      <c r="AI20" s="32" t="n">
        <v>658811409.32</v>
      </c>
      <c r="AJ20" s="32" t="n">
        <v>658811409.32</v>
      </c>
      <c r="AK20" s="32" t="n">
        <v>1317622818.64</v>
      </c>
      <c r="AL20" s="32" t="n">
        <v>658811409.32</v>
      </c>
      <c r="AM20" s="32" t="n">
        <v>658811409.32</v>
      </c>
      <c r="AN20" s="32" t="n">
        <v>-46153409.32</v>
      </c>
      <c r="AO20" s="33" t="n">
        <v>1.0753</v>
      </c>
      <c r="AP20" s="32" t="n">
        <v>-46153409.32</v>
      </c>
      <c r="AQ20" s="33" t="n">
        <v>1.0753</v>
      </c>
      <c r="AR20" s="32" t="n">
        <v>0</v>
      </c>
      <c r="AS20" s="33"/>
      <c r="AT20" s="34" t="n">
        <f aca="false">AL20/Z20*100</f>
        <v>107.533307215445</v>
      </c>
      <c r="AU20" s="0" t="str">
        <f aca="false">MID(C20,4,1)</f>
        <v>1</v>
      </c>
      <c r="AV20" s="0" t="str">
        <f aca="false">MID(C20,5,2)</f>
        <v>01</v>
      </c>
      <c r="AW20" s="0" t="str">
        <f aca="false">MID(C20,7,2)</f>
        <v>02</v>
      </c>
      <c r="AX20" s="0" t="str">
        <f aca="false">MID(C20,9,3)</f>
        <v>000</v>
      </c>
      <c r="AY20" s="0" t="str">
        <f aca="false">MID(C20,12,2)</f>
        <v>01</v>
      </c>
      <c r="AZ20" s="0" t="str">
        <f aca="false">MID(C20,14,4)</f>
        <v>0000</v>
      </c>
      <c r="BA20" s="0" t="str">
        <f aca="false">MID(C20,18,4)</f>
        <v>110</v>
      </c>
    </row>
    <row r="21" customFormat="false" ht="78.75" hidden="false" customHeight="false" outlineLevel="3" collapsed="false">
      <c r="A21" s="29" t="s">
        <v>58</v>
      </c>
      <c r="B21" s="29" t="s">
        <v>59</v>
      </c>
      <c r="C21" s="29" t="s">
        <v>58</v>
      </c>
      <c r="D21" s="29" t="s">
        <v>33</v>
      </c>
      <c r="E21" s="29" t="s">
        <v>40</v>
      </c>
      <c r="F21" s="29" t="s">
        <v>53</v>
      </c>
      <c r="G21" s="29" t="s">
        <v>48</v>
      </c>
      <c r="H21" s="29" t="s">
        <v>40</v>
      </c>
      <c r="I21" s="29" t="s">
        <v>36</v>
      </c>
      <c r="J21" s="29" t="s">
        <v>44</v>
      </c>
      <c r="K21" s="30" t="s">
        <v>60</v>
      </c>
      <c r="L21" s="29"/>
      <c r="M21" s="29"/>
      <c r="N21" s="31"/>
      <c r="O21" s="29"/>
      <c r="P21" s="29"/>
      <c r="Q21" s="29"/>
      <c r="R21" s="29"/>
      <c r="S21" s="29"/>
      <c r="T21" s="29"/>
      <c r="U21" s="29"/>
      <c r="V21" s="29"/>
      <c r="W21" s="24" t="n">
        <v>0</v>
      </c>
      <c r="X21" s="32" t="n">
        <v>3920000</v>
      </c>
      <c r="Y21" s="32" t="n">
        <v>-499000</v>
      </c>
      <c r="Z21" s="32" t="n">
        <v>3421000</v>
      </c>
      <c r="AA21" s="32" t="n">
        <v>3421000</v>
      </c>
      <c r="AB21" s="32" t="n">
        <v>1060000</v>
      </c>
      <c r="AC21" s="32" t="n">
        <v>1036000</v>
      </c>
      <c r="AD21" s="32" t="n">
        <v>1058000</v>
      </c>
      <c r="AE21" s="32" t="n">
        <v>267000</v>
      </c>
      <c r="AF21" s="32" t="n">
        <v>0</v>
      </c>
      <c r="AG21" s="32" t="n">
        <v>4097675.3</v>
      </c>
      <c r="AH21" s="32" t="n">
        <v>8195350.6</v>
      </c>
      <c r="AI21" s="32" t="n">
        <v>4097675.3</v>
      </c>
      <c r="AJ21" s="32" t="n">
        <v>4097675.3</v>
      </c>
      <c r="AK21" s="32" t="n">
        <v>8195350.6</v>
      </c>
      <c r="AL21" s="32" t="n">
        <v>4097675.3</v>
      </c>
      <c r="AM21" s="32" t="n">
        <v>4097675.3</v>
      </c>
      <c r="AN21" s="32" t="n">
        <v>-676675.3</v>
      </c>
      <c r="AO21" s="33" t="n">
        <v>1.1978</v>
      </c>
      <c r="AP21" s="32" t="n">
        <v>-676675.3</v>
      </c>
      <c r="AQ21" s="33" t="n">
        <v>1.1978</v>
      </c>
      <c r="AR21" s="32" t="n">
        <v>0</v>
      </c>
      <c r="AS21" s="33"/>
      <c r="AT21" s="34" t="n">
        <f aca="false">AL21/Z21*100</f>
        <v>119.780043846828</v>
      </c>
      <c r="AU21" s="0" t="str">
        <f aca="false">MID(C21,4,1)</f>
        <v>1</v>
      </c>
      <c r="AV21" s="0" t="str">
        <f aca="false">MID(C21,5,2)</f>
        <v>01</v>
      </c>
      <c r="AW21" s="0" t="str">
        <f aca="false">MID(C21,7,2)</f>
        <v>02</v>
      </c>
      <c r="AX21" s="0" t="str">
        <f aca="false">MID(C21,9,3)</f>
        <v>010</v>
      </c>
      <c r="AY21" s="0" t="str">
        <f aca="false">MID(C21,12,2)</f>
        <v>01</v>
      </c>
      <c r="AZ21" s="0" t="str">
        <f aca="false">MID(C21,14,4)</f>
        <v>0000</v>
      </c>
      <c r="BA21" s="0" t="str">
        <f aca="false">MID(C21,18,4)</f>
        <v>110</v>
      </c>
    </row>
    <row r="22" customFormat="false" ht="63" hidden="false" customHeight="false" outlineLevel="3" collapsed="false">
      <c r="A22" s="29" t="s">
        <v>61</v>
      </c>
      <c r="B22" s="29" t="s">
        <v>62</v>
      </c>
      <c r="C22" s="29" t="s">
        <v>61</v>
      </c>
      <c r="D22" s="29" t="s">
        <v>33</v>
      </c>
      <c r="E22" s="29" t="s">
        <v>40</v>
      </c>
      <c r="F22" s="29" t="s">
        <v>53</v>
      </c>
      <c r="G22" s="29" t="s">
        <v>63</v>
      </c>
      <c r="H22" s="29" t="s">
        <v>40</v>
      </c>
      <c r="I22" s="29" t="s">
        <v>36</v>
      </c>
      <c r="J22" s="29" t="s">
        <v>44</v>
      </c>
      <c r="K22" s="30" t="s">
        <v>64</v>
      </c>
      <c r="L22" s="29"/>
      <c r="M22" s="29"/>
      <c r="N22" s="31"/>
      <c r="O22" s="29"/>
      <c r="P22" s="29"/>
      <c r="Q22" s="29"/>
      <c r="R22" s="29"/>
      <c r="S22" s="29"/>
      <c r="T22" s="29"/>
      <c r="U22" s="29"/>
      <c r="V22" s="29"/>
      <c r="W22" s="24" t="n">
        <v>0</v>
      </c>
      <c r="X22" s="32" t="n">
        <v>563785397</v>
      </c>
      <c r="Y22" s="32" t="n">
        <v>45152603</v>
      </c>
      <c r="Z22" s="32" t="n">
        <v>608938000</v>
      </c>
      <c r="AA22" s="32" t="n">
        <v>608938000</v>
      </c>
      <c r="AB22" s="32" t="n">
        <v>145370000</v>
      </c>
      <c r="AC22" s="32" t="n">
        <v>159834401.3</v>
      </c>
      <c r="AD22" s="32" t="n">
        <v>151728298.7</v>
      </c>
      <c r="AE22" s="32" t="n">
        <v>152005300</v>
      </c>
      <c r="AF22" s="32" t="n">
        <v>0</v>
      </c>
      <c r="AG22" s="32" t="n">
        <v>654399653.83</v>
      </c>
      <c r="AH22" s="32" t="n">
        <v>1308799307.66</v>
      </c>
      <c r="AI22" s="32" t="n">
        <v>654399653.83</v>
      </c>
      <c r="AJ22" s="32" t="n">
        <v>654399653.83</v>
      </c>
      <c r="AK22" s="32" t="n">
        <v>1308799307.66</v>
      </c>
      <c r="AL22" s="32" t="n">
        <v>654399653.83</v>
      </c>
      <c r="AM22" s="32" t="n">
        <v>654399653.83</v>
      </c>
      <c r="AN22" s="32" t="n">
        <v>-45461653.83</v>
      </c>
      <c r="AO22" s="33" t="n">
        <v>1.0747</v>
      </c>
      <c r="AP22" s="32" t="n">
        <v>-45461653.83</v>
      </c>
      <c r="AQ22" s="33" t="n">
        <v>1.0747</v>
      </c>
      <c r="AR22" s="32" t="n">
        <v>0</v>
      </c>
      <c r="AS22" s="33"/>
      <c r="AT22" s="34" t="n">
        <f aca="false">AL22/Z22*100</f>
        <v>107.465727845856</v>
      </c>
      <c r="AU22" s="0" t="str">
        <f aca="false">MID(C22,4,1)</f>
        <v>1</v>
      </c>
      <c r="AV22" s="0" t="str">
        <f aca="false">MID(C22,5,2)</f>
        <v>01</v>
      </c>
      <c r="AW22" s="0" t="str">
        <f aca="false">MID(C22,7,2)</f>
        <v>02</v>
      </c>
      <c r="AX22" s="0" t="str">
        <f aca="false">MID(C22,9,3)</f>
        <v>020</v>
      </c>
      <c r="AY22" s="0" t="str">
        <f aca="false">MID(C22,12,2)</f>
        <v>01</v>
      </c>
      <c r="AZ22" s="0" t="str">
        <f aca="false">MID(C22,14,4)</f>
        <v>0000</v>
      </c>
      <c r="BA22" s="0" t="str">
        <f aca="false">MID(C22,18,4)</f>
        <v>110</v>
      </c>
    </row>
    <row r="23" customFormat="false" ht="141.75" hidden="false" customHeight="false" outlineLevel="4" collapsed="false">
      <c r="A23" s="29" t="s">
        <v>65</v>
      </c>
      <c r="B23" s="29" t="s">
        <v>66</v>
      </c>
      <c r="C23" s="29" t="s">
        <v>65</v>
      </c>
      <c r="D23" s="29" t="s">
        <v>33</v>
      </c>
      <c r="E23" s="29" t="s">
        <v>40</v>
      </c>
      <c r="F23" s="29" t="s">
        <v>53</v>
      </c>
      <c r="G23" s="29" t="s">
        <v>67</v>
      </c>
      <c r="H23" s="29" t="s">
        <v>40</v>
      </c>
      <c r="I23" s="29" t="s">
        <v>36</v>
      </c>
      <c r="J23" s="29" t="s">
        <v>44</v>
      </c>
      <c r="K23" s="30" t="s">
        <v>68</v>
      </c>
      <c r="L23" s="29"/>
      <c r="M23" s="29"/>
      <c r="N23" s="31"/>
      <c r="O23" s="29"/>
      <c r="P23" s="29"/>
      <c r="Q23" s="29"/>
      <c r="R23" s="29"/>
      <c r="S23" s="29"/>
      <c r="T23" s="29"/>
      <c r="U23" s="29"/>
      <c r="V23" s="29"/>
      <c r="W23" s="24" t="n">
        <v>0</v>
      </c>
      <c r="X23" s="32" t="n">
        <v>562785397</v>
      </c>
      <c r="Y23" s="32" t="n">
        <v>44802603</v>
      </c>
      <c r="Z23" s="32" t="n">
        <v>607588000</v>
      </c>
      <c r="AA23" s="32" t="n">
        <v>607588000</v>
      </c>
      <c r="AB23" s="32" t="n">
        <v>145200000</v>
      </c>
      <c r="AC23" s="32" t="n">
        <v>159659401.3</v>
      </c>
      <c r="AD23" s="32" t="n">
        <v>151073298.7</v>
      </c>
      <c r="AE23" s="32" t="n">
        <v>151655300</v>
      </c>
      <c r="AF23" s="32" t="n">
        <v>0</v>
      </c>
      <c r="AG23" s="32" t="n">
        <v>653037209.75</v>
      </c>
      <c r="AH23" s="32" t="n">
        <v>1306074419.5</v>
      </c>
      <c r="AI23" s="32" t="n">
        <v>653037209.75</v>
      </c>
      <c r="AJ23" s="32" t="n">
        <v>653037209.75</v>
      </c>
      <c r="AK23" s="32" t="n">
        <v>1306074419.5</v>
      </c>
      <c r="AL23" s="32" t="n">
        <v>653037209.75</v>
      </c>
      <c r="AM23" s="32" t="n">
        <v>653037209.75</v>
      </c>
      <c r="AN23" s="32" t="n">
        <v>-45449209.75</v>
      </c>
      <c r="AO23" s="33" t="n">
        <v>1.0748</v>
      </c>
      <c r="AP23" s="32" t="n">
        <v>-45449209.75</v>
      </c>
      <c r="AQ23" s="33" t="n">
        <v>1.0748</v>
      </c>
      <c r="AR23" s="32" t="n">
        <v>0</v>
      </c>
      <c r="AS23" s="33"/>
      <c r="AT23" s="34" t="n">
        <f aca="false">AL23/Z23*100</f>
        <v>107.480267837745</v>
      </c>
      <c r="AU23" s="0" t="str">
        <f aca="false">MID(C23,4,1)</f>
        <v>1</v>
      </c>
      <c r="AV23" s="0" t="str">
        <f aca="false">MID(C23,5,2)</f>
        <v>01</v>
      </c>
      <c r="AW23" s="0" t="str">
        <f aca="false">MID(C23,7,2)</f>
        <v>02</v>
      </c>
      <c r="AX23" s="0" t="str">
        <f aca="false">MID(C23,9,3)</f>
        <v>021</v>
      </c>
      <c r="AY23" s="0" t="str">
        <f aca="false">MID(C23,12,2)</f>
        <v>01</v>
      </c>
      <c r="AZ23" s="0" t="str">
        <f aca="false">MID(C23,14,4)</f>
        <v>0000</v>
      </c>
      <c r="BA23" s="0" t="str">
        <f aca="false">MID(C23,18,4)</f>
        <v>110</v>
      </c>
    </row>
    <row r="24" customFormat="false" ht="126.75" hidden="false" customHeight="true" outlineLevel="4" collapsed="false">
      <c r="A24" s="29" t="s">
        <v>69</v>
      </c>
      <c r="B24" s="29" t="s">
        <v>70</v>
      </c>
      <c r="C24" s="29" t="s">
        <v>69</v>
      </c>
      <c r="D24" s="29" t="s">
        <v>33</v>
      </c>
      <c r="E24" s="29" t="s">
        <v>40</v>
      </c>
      <c r="F24" s="29" t="s">
        <v>53</v>
      </c>
      <c r="G24" s="29" t="s">
        <v>71</v>
      </c>
      <c r="H24" s="29" t="s">
        <v>40</v>
      </c>
      <c r="I24" s="29" t="s">
        <v>36</v>
      </c>
      <c r="J24" s="29" t="s">
        <v>44</v>
      </c>
      <c r="K24" s="30" t="s">
        <v>72</v>
      </c>
      <c r="L24" s="29"/>
      <c r="M24" s="29"/>
      <c r="N24" s="31"/>
      <c r="O24" s="29"/>
      <c r="P24" s="29"/>
      <c r="Q24" s="29"/>
      <c r="R24" s="29"/>
      <c r="S24" s="29"/>
      <c r="T24" s="29"/>
      <c r="U24" s="29"/>
      <c r="V24" s="29"/>
      <c r="W24" s="24" t="n">
        <v>0</v>
      </c>
      <c r="X24" s="32" t="n">
        <v>1000000</v>
      </c>
      <c r="Y24" s="32" t="n">
        <v>350000</v>
      </c>
      <c r="Z24" s="32" t="n">
        <v>1350000</v>
      </c>
      <c r="AA24" s="32" t="n">
        <v>1350000</v>
      </c>
      <c r="AB24" s="32" t="n">
        <v>170000</v>
      </c>
      <c r="AC24" s="32" t="n">
        <v>175000</v>
      </c>
      <c r="AD24" s="32" t="n">
        <v>655000</v>
      </c>
      <c r="AE24" s="32" t="n">
        <v>350000</v>
      </c>
      <c r="AF24" s="32" t="n">
        <v>0</v>
      </c>
      <c r="AG24" s="32" t="n">
        <v>1362444.08</v>
      </c>
      <c r="AH24" s="32" t="n">
        <v>2724888.16</v>
      </c>
      <c r="AI24" s="32" t="n">
        <v>1362444.08</v>
      </c>
      <c r="AJ24" s="32" t="n">
        <v>1362444.08</v>
      </c>
      <c r="AK24" s="32" t="n">
        <v>2724888.16</v>
      </c>
      <c r="AL24" s="32" t="n">
        <v>1362444.08</v>
      </c>
      <c r="AM24" s="32" t="n">
        <v>1362444.08</v>
      </c>
      <c r="AN24" s="32" t="n">
        <v>-12444.08</v>
      </c>
      <c r="AO24" s="33" t="n">
        <v>1.0092</v>
      </c>
      <c r="AP24" s="32" t="n">
        <v>-12444.08</v>
      </c>
      <c r="AQ24" s="33" t="n">
        <v>1.0092</v>
      </c>
      <c r="AR24" s="32" t="n">
        <v>0</v>
      </c>
      <c r="AS24" s="33"/>
      <c r="AT24" s="34" t="n">
        <f aca="false">AL24/Z24*100</f>
        <v>100.921783703704</v>
      </c>
      <c r="AU24" s="0" t="str">
        <f aca="false">MID(C24,4,1)</f>
        <v>1</v>
      </c>
      <c r="AV24" s="0" t="str">
        <f aca="false">MID(C24,5,2)</f>
        <v>01</v>
      </c>
      <c r="AW24" s="0" t="str">
        <f aca="false">MID(C24,7,2)</f>
        <v>02</v>
      </c>
      <c r="AX24" s="0" t="str">
        <f aca="false">MID(C24,9,3)</f>
        <v>022</v>
      </c>
      <c r="AY24" s="0" t="str">
        <f aca="false">MID(C24,12,2)</f>
        <v>01</v>
      </c>
      <c r="AZ24" s="0" t="str">
        <f aca="false">MID(C24,14,4)</f>
        <v>0000</v>
      </c>
      <c r="BA24" s="0" t="str">
        <f aca="false">MID(C24,18,4)</f>
        <v>110</v>
      </c>
    </row>
    <row r="25" customFormat="false" ht="63" hidden="false" customHeight="false" outlineLevel="3" collapsed="false">
      <c r="A25" s="29" t="s">
        <v>73</v>
      </c>
      <c r="B25" s="29" t="s">
        <v>74</v>
      </c>
      <c r="C25" s="29" t="s">
        <v>73</v>
      </c>
      <c r="D25" s="29" t="s">
        <v>33</v>
      </c>
      <c r="E25" s="29" t="s">
        <v>40</v>
      </c>
      <c r="F25" s="29" t="s">
        <v>53</v>
      </c>
      <c r="G25" s="29" t="s">
        <v>75</v>
      </c>
      <c r="H25" s="29" t="s">
        <v>40</v>
      </c>
      <c r="I25" s="29" t="s">
        <v>36</v>
      </c>
      <c r="J25" s="29" t="s">
        <v>44</v>
      </c>
      <c r="K25" s="30" t="s">
        <v>76</v>
      </c>
      <c r="L25" s="29"/>
      <c r="M25" s="29"/>
      <c r="N25" s="31"/>
      <c r="O25" s="29"/>
      <c r="P25" s="29"/>
      <c r="Q25" s="29"/>
      <c r="R25" s="29"/>
      <c r="S25" s="29"/>
      <c r="T25" s="29"/>
      <c r="U25" s="29"/>
      <c r="V25" s="29"/>
      <c r="W25" s="24" t="n">
        <v>0</v>
      </c>
      <c r="X25" s="32" t="n">
        <v>32000</v>
      </c>
      <c r="Y25" s="32" t="n">
        <v>-24000</v>
      </c>
      <c r="Z25" s="32" t="n">
        <v>8000</v>
      </c>
      <c r="AA25" s="32" t="n">
        <v>8000</v>
      </c>
      <c r="AB25" s="32" t="n">
        <v>3240</v>
      </c>
      <c r="AC25" s="32" t="n">
        <v>4120</v>
      </c>
      <c r="AD25" s="32" t="n">
        <v>640</v>
      </c>
      <c r="AE25" s="32" t="n">
        <v>0</v>
      </c>
      <c r="AF25" s="32" t="n">
        <v>0</v>
      </c>
      <c r="AG25" s="32" t="n">
        <v>5563.2</v>
      </c>
      <c r="AH25" s="32" t="n">
        <v>11126.4</v>
      </c>
      <c r="AI25" s="32" t="n">
        <v>5563.2</v>
      </c>
      <c r="AJ25" s="32" t="n">
        <v>5563.2</v>
      </c>
      <c r="AK25" s="32" t="n">
        <v>11126.4</v>
      </c>
      <c r="AL25" s="32" t="n">
        <v>5563.2</v>
      </c>
      <c r="AM25" s="32" t="n">
        <v>5563.2</v>
      </c>
      <c r="AN25" s="32" t="n">
        <v>2436.8</v>
      </c>
      <c r="AO25" s="33" t="n">
        <v>0.6954</v>
      </c>
      <c r="AP25" s="32" t="n">
        <v>2436.8</v>
      </c>
      <c r="AQ25" s="33" t="n">
        <v>0.6954</v>
      </c>
      <c r="AR25" s="32" t="n">
        <v>0</v>
      </c>
      <c r="AS25" s="33"/>
      <c r="AT25" s="34" t="n">
        <f aca="false">AL25/Z25*100</f>
        <v>69.54</v>
      </c>
      <c r="AU25" s="0" t="str">
        <f aca="false">MID(C25,4,1)</f>
        <v>1</v>
      </c>
      <c r="AV25" s="0" t="str">
        <f aca="false">MID(C25,5,2)</f>
        <v>01</v>
      </c>
      <c r="AW25" s="0" t="str">
        <f aca="false">MID(C25,7,2)</f>
        <v>02</v>
      </c>
      <c r="AX25" s="0" t="str">
        <f aca="false">MID(C25,9,3)</f>
        <v>030</v>
      </c>
      <c r="AY25" s="0" t="str">
        <f aca="false">MID(C25,12,2)</f>
        <v>01</v>
      </c>
      <c r="AZ25" s="0" t="str">
        <f aca="false">MID(C25,14,4)</f>
        <v>0000</v>
      </c>
      <c r="BA25" s="0" t="str">
        <f aca="false">MID(C25,18,4)</f>
        <v>110</v>
      </c>
    </row>
    <row r="26" customFormat="false" ht="126" hidden="false" customHeight="false" outlineLevel="3" collapsed="false">
      <c r="A26" s="29" t="s">
        <v>77</v>
      </c>
      <c r="B26" s="29" t="s">
        <v>78</v>
      </c>
      <c r="C26" s="29" t="s">
        <v>77</v>
      </c>
      <c r="D26" s="29" t="s">
        <v>33</v>
      </c>
      <c r="E26" s="29" t="s">
        <v>40</v>
      </c>
      <c r="F26" s="29" t="s">
        <v>53</v>
      </c>
      <c r="G26" s="29" t="s">
        <v>79</v>
      </c>
      <c r="H26" s="29" t="s">
        <v>40</v>
      </c>
      <c r="I26" s="29" t="s">
        <v>36</v>
      </c>
      <c r="J26" s="29" t="s">
        <v>44</v>
      </c>
      <c r="K26" s="30" t="s">
        <v>80</v>
      </c>
      <c r="L26" s="29"/>
      <c r="M26" s="29"/>
      <c r="N26" s="31"/>
      <c r="O26" s="29"/>
      <c r="P26" s="29"/>
      <c r="Q26" s="29"/>
      <c r="R26" s="29"/>
      <c r="S26" s="29"/>
      <c r="T26" s="29"/>
      <c r="U26" s="29"/>
      <c r="V26" s="29"/>
      <c r="W26" s="24" t="n">
        <v>0</v>
      </c>
      <c r="X26" s="32" t="n">
        <v>185000</v>
      </c>
      <c r="Y26" s="32" t="n">
        <v>106000</v>
      </c>
      <c r="Z26" s="32" t="n">
        <v>291000</v>
      </c>
      <c r="AA26" s="32" t="n">
        <v>291000</v>
      </c>
      <c r="AB26" s="32" t="n">
        <v>96000</v>
      </c>
      <c r="AC26" s="32" t="n">
        <v>89000</v>
      </c>
      <c r="AD26" s="32" t="n">
        <v>0</v>
      </c>
      <c r="AE26" s="32" t="n">
        <v>106000</v>
      </c>
      <c r="AF26" s="32" t="n">
        <v>0</v>
      </c>
      <c r="AG26" s="32" t="n">
        <v>308516.99</v>
      </c>
      <c r="AH26" s="32" t="n">
        <v>617033.98</v>
      </c>
      <c r="AI26" s="32" t="n">
        <v>308516.99</v>
      </c>
      <c r="AJ26" s="32" t="n">
        <v>308516.99</v>
      </c>
      <c r="AK26" s="32" t="n">
        <v>617033.98</v>
      </c>
      <c r="AL26" s="32" t="n">
        <v>308516.99</v>
      </c>
      <c r="AM26" s="32" t="n">
        <v>308516.99</v>
      </c>
      <c r="AN26" s="32" t="n">
        <v>-17516.99</v>
      </c>
      <c r="AO26" s="33" t="n">
        <v>1.0602</v>
      </c>
      <c r="AP26" s="32" t="n">
        <v>-17516.99</v>
      </c>
      <c r="AQ26" s="33" t="n">
        <v>1.0602</v>
      </c>
      <c r="AR26" s="32" t="n">
        <v>0</v>
      </c>
      <c r="AS26" s="33"/>
      <c r="AT26" s="34" t="n">
        <f aca="false">AL26/Z26*100</f>
        <v>106.01958419244</v>
      </c>
      <c r="AU26" s="0" t="str">
        <f aca="false">MID(C26,4,1)</f>
        <v>1</v>
      </c>
      <c r="AV26" s="0" t="str">
        <f aca="false">MID(C26,5,2)</f>
        <v>01</v>
      </c>
      <c r="AW26" s="0" t="str">
        <f aca="false">MID(C26,7,2)</f>
        <v>02</v>
      </c>
      <c r="AX26" s="0" t="str">
        <f aca="false">MID(C26,9,3)</f>
        <v>040</v>
      </c>
      <c r="AY26" s="0" t="str">
        <f aca="false">MID(C26,12,2)</f>
        <v>01</v>
      </c>
      <c r="AZ26" s="0" t="str">
        <f aca="false">MID(C26,14,4)</f>
        <v>0000</v>
      </c>
      <c r="BA26" s="0" t="str">
        <f aca="false">MID(C26,18,4)</f>
        <v>110</v>
      </c>
    </row>
    <row r="27" customFormat="false" ht="15.75" hidden="false" customHeight="false" outlineLevel="1" collapsed="false">
      <c r="A27" s="29" t="s">
        <v>81</v>
      </c>
      <c r="B27" s="29" t="s">
        <v>82</v>
      </c>
      <c r="C27" s="29" t="s">
        <v>81</v>
      </c>
      <c r="D27" s="29" t="s">
        <v>33</v>
      </c>
      <c r="E27" s="29" t="s">
        <v>83</v>
      </c>
      <c r="F27" s="29" t="s">
        <v>34</v>
      </c>
      <c r="G27" s="29" t="s">
        <v>35</v>
      </c>
      <c r="H27" s="29" t="s">
        <v>34</v>
      </c>
      <c r="I27" s="29" t="s">
        <v>36</v>
      </c>
      <c r="J27" s="29" t="s">
        <v>35</v>
      </c>
      <c r="K27" s="30" t="s">
        <v>84</v>
      </c>
      <c r="L27" s="29"/>
      <c r="M27" s="29"/>
      <c r="N27" s="31"/>
      <c r="O27" s="29"/>
      <c r="P27" s="29"/>
      <c r="Q27" s="29"/>
      <c r="R27" s="29"/>
      <c r="S27" s="29"/>
      <c r="T27" s="29"/>
      <c r="U27" s="29"/>
      <c r="V27" s="29"/>
      <c r="W27" s="24" t="n">
        <v>0</v>
      </c>
      <c r="X27" s="32" t="n">
        <v>20808000</v>
      </c>
      <c r="Y27" s="32" t="n">
        <v>-136000</v>
      </c>
      <c r="Z27" s="32" t="n">
        <v>20672000</v>
      </c>
      <c r="AA27" s="32" t="n">
        <v>20672000</v>
      </c>
      <c r="AB27" s="32" t="n">
        <v>4760249</v>
      </c>
      <c r="AC27" s="32" t="n">
        <v>4809085</v>
      </c>
      <c r="AD27" s="32" t="n">
        <v>5554741</v>
      </c>
      <c r="AE27" s="32" t="n">
        <v>5547925</v>
      </c>
      <c r="AF27" s="32" t="n">
        <v>0</v>
      </c>
      <c r="AG27" s="32" t="n">
        <v>20169049.95</v>
      </c>
      <c r="AH27" s="32" t="n">
        <v>40329177.14</v>
      </c>
      <c r="AI27" s="32" t="n">
        <v>20160127.19</v>
      </c>
      <c r="AJ27" s="32" t="n">
        <v>20169049.95</v>
      </c>
      <c r="AK27" s="32" t="n">
        <v>40329177.14</v>
      </c>
      <c r="AL27" s="32" t="n">
        <v>20160127.19</v>
      </c>
      <c r="AM27" s="32" t="n">
        <v>20160127.19</v>
      </c>
      <c r="AN27" s="32" t="n">
        <v>511872.81</v>
      </c>
      <c r="AO27" s="33" t="n">
        <v>0.9752</v>
      </c>
      <c r="AP27" s="32" t="n">
        <v>511872.81</v>
      </c>
      <c r="AQ27" s="33" t="n">
        <v>0.9752</v>
      </c>
      <c r="AR27" s="32" t="n">
        <v>0</v>
      </c>
      <c r="AS27" s="33"/>
      <c r="AT27" s="34" t="n">
        <f aca="false">AL27/Z27*100</f>
        <v>97.5238350909443</v>
      </c>
      <c r="AU27" s="0" t="str">
        <f aca="false">MID(C27,4,1)</f>
        <v>1</v>
      </c>
      <c r="AV27" s="0" t="str">
        <f aca="false">MID(C27,5,2)</f>
        <v>05</v>
      </c>
      <c r="AW27" s="0" t="str">
        <f aca="false">MID(C27,7,2)</f>
        <v>00</v>
      </c>
      <c r="AX27" s="0" t="str">
        <f aca="false">MID(C27,9,3)</f>
        <v>000</v>
      </c>
      <c r="AY27" s="0" t="str">
        <f aca="false">MID(C27,12,2)</f>
        <v>00</v>
      </c>
      <c r="AZ27" s="0" t="str">
        <f aca="false">MID(C27,14,4)</f>
        <v>0000</v>
      </c>
      <c r="BA27" s="0" t="str">
        <f aca="false">MID(C27,18,4)</f>
        <v>000</v>
      </c>
    </row>
    <row r="28" customFormat="false" ht="31.5" hidden="false" customHeight="false" outlineLevel="2" collapsed="false">
      <c r="A28" s="29" t="s">
        <v>85</v>
      </c>
      <c r="B28" s="29" t="s">
        <v>86</v>
      </c>
      <c r="C28" s="29" t="s">
        <v>85</v>
      </c>
      <c r="D28" s="29" t="s">
        <v>33</v>
      </c>
      <c r="E28" s="29" t="s">
        <v>83</v>
      </c>
      <c r="F28" s="29" t="s">
        <v>53</v>
      </c>
      <c r="G28" s="29" t="s">
        <v>35</v>
      </c>
      <c r="H28" s="29" t="s">
        <v>53</v>
      </c>
      <c r="I28" s="29" t="s">
        <v>36</v>
      </c>
      <c r="J28" s="29" t="s">
        <v>44</v>
      </c>
      <c r="K28" s="30" t="s">
        <v>87</v>
      </c>
      <c r="L28" s="29"/>
      <c r="M28" s="29"/>
      <c r="N28" s="31"/>
      <c r="O28" s="29"/>
      <c r="P28" s="29"/>
      <c r="Q28" s="29"/>
      <c r="R28" s="29"/>
      <c r="S28" s="29"/>
      <c r="T28" s="29"/>
      <c r="U28" s="29"/>
      <c r="V28" s="29"/>
      <c r="W28" s="24" t="n">
        <v>0</v>
      </c>
      <c r="X28" s="32" t="n">
        <v>20645000</v>
      </c>
      <c r="Y28" s="32" t="n">
        <v>0</v>
      </c>
      <c r="Z28" s="32" t="n">
        <v>20645000</v>
      </c>
      <c r="AA28" s="32" t="n">
        <v>20645000</v>
      </c>
      <c r="AB28" s="32" t="n">
        <v>4748350</v>
      </c>
      <c r="AC28" s="32" t="n">
        <v>4801650</v>
      </c>
      <c r="AD28" s="32" t="n">
        <v>5547075</v>
      </c>
      <c r="AE28" s="32" t="n">
        <v>5547925</v>
      </c>
      <c r="AF28" s="32" t="n">
        <v>0</v>
      </c>
      <c r="AG28" s="32" t="n">
        <v>20142577.34</v>
      </c>
      <c r="AH28" s="32" t="n">
        <v>40276231.92</v>
      </c>
      <c r="AI28" s="32" t="n">
        <v>20133654.58</v>
      </c>
      <c r="AJ28" s="32" t="n">
        <v>20142577.34</v>
      </c>
      <c r="AK28" s="32" t="n">
        <v>40276231.92</v>
      </c>
      <c r="AL28" s="32" t="n">
        <v>20133654.58</v>
      </c>
      <c r="AM28" s="32" t="n">
        <v>20133654.58</v>
      </c>
      <c r="AN28" s="32" t="n">
        <v>511345.42</v>
      </c>
      <c r="AO28" s="33" t="n">
        <v>0.9752</v>
      </c>
      <c r="AP28" s="32" t="n">
        <v>511345.42</v>
      </c>
      <c r="AQ28" s="33" t="n">
        <v>0.9752</v>
      </c>
      <c r="AR28" s="32" t="n">
        <v>0</v>
      </c>
      <c r="AS28" s="33"/>
      <c r="AT28" s="34" t="n">
        <f aca="false">AL28/Z28*100</f>
        <v>97.5231512714943</v>
      </c>
      <c r="AU28" s="0" t="str">
        <f aca="false">MID(C28,4,1)</f>
        <v>1</v>
      </c>
      <c r="AV28" s="0" t="str">
        <f aca="false">MID(C28,5,2)</f>
        <v>05</v>
      </c>
      <c r="AW28" s="0" t="str">
        <f aca="false">MID(C28,7,2)</f>
        <v>02</v>
      </c>
      <c r="AX28" s="0" t="str">
        <f aca="false">MID(C28,9,3)</f>
        <v>000</v>
      </c>
      <c r="AY28" s="0" t="str">
        <f aca="false">MID(C28,12,2)</f>
        <v>02</v>
      </c>
      <c r="AZ28" s="0" t="str">
        <f aca="false">MID(C28,14,4)</f>
        <v>0000</v>
      </c>
      <c r="BA28" s="0" t="str">
        <f aca="false">MID(C28,18,4)</f>
        <v>110</v>
      </c>
    </row>
    <row r="29" customFormat="false" ht="15.75" hidden="false" customHeight="false" outlineLevel="2" collapsed="false">
      <c r="A29" s="29" t="s">
        <v>88</v>
      </c>
      <c r="B29" s="29" t="s">
        <v>89</v>
      </c>
      <c r="C29" s="29" t="s">
        <v>88</v>
      </c>
      <c r="D29" s="29" t="s">
        <v>33</v>
      </c>
      <c r="E29" s="29" t="s">
        <v>83</v>
      </c>
      <c r="F29" s="29" t="s">
        <v>90</v>
      </c>
      <c r="G29" s="29" t="s">
        <v>35</v>
      </c>
      <c r="H29" s="29" t="s">
        <v>40</v>
      </c>
      <c r="I29" s="29" t="s">
        <v>36</v>
      </c>
      <c r="J29" s="29" t="s">
        <v>44</v>
      </c>
      <c r="K29" s="30" t="s">
        <v>91</v>
      </c>
      <c r="L29" s="29"/>
      <c r="M29" s="29"/>
      <c r="N29" s="31"/>
      <c r="O29" s="29"/>
      <c r="P29" s="29"/>
      <c r="Q29" s="29"/>
      <c r="R29" s="29"/>
      <c r="S29" s="29"/>
      <c r="T29" s="29"/>
      <c r="U29" s="29"/>
      <c r="V29" s="29"/>
      <c r="W29" s="24" t="n">
        <v>0</v>
      </c>
      <c r="X29" s="32" t="n">
        <v>163000</v>
      </c>
      <c r="Y29" s="32" t="n">
        <v>-136000</v>
      </c>
      <c r="Z29" s="32" t="n">
        <v>27000</v>
      </c>
      <c r="AA29" s="32" t="n">
        <v>27000</v>
      </c>
      <c r="AB29" s="32" t="n">
        <v>11899</v>
      </c>
      <c r="AC29" s="32" t="n">
        <v>7435</v>
      </c>
      <c r="AD29" s="32" t="n">
        <v>7666</v>
      </c>
      <c r="AE29" s="32" t="n">
        <v>0</v>
      </c>
      <c r="AF29" s="32" t="n">
        <v>0</v>
      </c>
      <c r="AG29" s="32" t="n">
        <v>26472.61</v>
      </c>
      <c r="AH29" s="32" t="n">
        <v>52945.22</v>
      </c>
      <c r="AI29" s="32" t="n">
        <v>26472.61</v>
      </c>
      <c r="AJ29" s="32" t="n">
        <v>26472.61</v>
      </c>
      <c r="AK29" s="32" t="n">
        <v>52945.22</v>
      </c>
      <c r="AL29" s="32" t="n">
        <v>26472.61</v>
      </c>
      <c r="AM29" s="32" t="n">
        <v>26472.61</v>
      </c>
      <c r="AN29" s="32" t="n">
        <v>527.39</v>
      </c>
      <c r="AO29" s="33" t="n">
        <v>0.9805</v>
      </c>
      <c r="AP29" s="32" t="n">
        <v>527.39</v>
      </c>
      <c r="AQ29" s="33" t="n">
        <v>0.9805</v>
      </c>
      <c r="AR29" s="32" t="n">
        <v>0</v>
      </c>
      <c r="AS29" s="33"/>
      <c r="AT29" s="34" t="n">
        <f aca="false">AL29/Z29*100</f>
        <v>98.0467037037037</v>
      </c>
      <c r="AU29" s="0" t="str">
        <f aca="false">MID(C29,4,1)</f>
        <v>1</v>
      </c>
      <c r="AV29" s="0" t="str">
        <f aca="false">MID(C29,5,2)</f>
        <v>05</v>
      </c>
      <c r="AW29" s="0" t="str">
        <f aca="false">MID(C29,7,2)</f>
        <v>03</v>
      </c>
      <c r="AX29" s="0" t="str">
        <f aca="false">MID(C29,9,3)</f>
        <v>000</v>
      </c>
      <c r="AY29" s="0" t="str">
        <f aca="false">MID(C29,12,2)</f>
        <v>01</v>
      </c>
      <c r="AZ29" s="0" t="str">
        <f aca="false">MID(C29,14,4)</f>
        <v>0000</v>
      </c>
      <c r="BA29" s="0" t="str">
        <f aca="false">MID(C29,18,4)</f>
        <v>110</v>
      </c>
    </row>
    <row r="30" customFormat="false" ht="15.75" hidden="false" customHeight="false" outlineLevel="1" collapsed="false">
      <c r="A30" s="29" t="s">
        <v>92</v>
      </c>
      <c r="B30" s="29" t="s">
        <v>93</v>
      </c>
      <c r="C30" s="29" t="s">
        <v>92</v>
      </c>
      <c r="D30" s="29" t="s">
        <v>33</v>
      </c>
      <c r="E30" s="29" t="s">
        <v>94</v>
      </c>
      <c r="F30" s="29" t="s">
        <v>34</v>
      </c>
      <c r="G30" s="29" t="s">
        <v>35</v>
      </c>
      <c r="H30" s="29" t="s">
        <v>34</v>
      </c>
      <c r="I30" s="29" t="s">
        <v>36</v>
      </c>
      <c r="J30" s="29" t="s">
        <v>35</v>
      </c>
      <c r="K30" s="30" t="s">
        <v>95</v>
      </c>
      <c r="L30" s="29"/>
      <c r="M30" s="29"/>
      <c r="N30" s="31"/>
      <c r="O30" s="29"/>
      <c r="P30" s="29"/>
      <c r="Q30" s="29"/>
      <c r="R30" s="29"/>
      <c r="S30" s="29"/>
      <c r="T30" s="29"/>
      <c r="U30" s="29"/>
      <c r="V30" s="29"/>
      <c r="W30" s="24" t="n">
        <v>0</v>
      </c>
      <c r="X30" s="32" t="n">
        <v>34456735</v>
      </c>
      <c r="Y30" s="32" t="n">
        <v>-2454735</v>
      </c>
      <c r="Z30" s="32" t="n">
        <v>32002000</v>
      </c>
      <c r="AA30" s="32" t="n">
        <v>32002000</v>
      </c>
      <c r="AB30" s="32" t="n">
        <v>5920000</v>
      </c>
      <c r="AC30" s="32" t="n">
        <v>9625000</v>
      </c>
      <c r="AD30" s="32" t="n">
        <v>7719270</v>
      </c>
      <c r="AE30" s="32" t="n">
        <v>8737730</v>
      </c>
      <c r="AF30" s="32" t="n">
        <v>0</v>
      </c>
      <c r="AG30" s="32" t="n">
        <v>32815870.82</v>
      </c>
      <c r="AH30" s="32" t="n">
        <v>64149246.96</v>
      </c>
      <c r="AI30" s="32" t="n">
        <v>31333376.14</v>
      </c>
      <c r="AJ30" s="32" t="n">
        <v>32815870.82</v>
      </c>
      <c r="AK30" s="32" t="n">
        <v>64149246.96</v>
      </c>
      <c r="AL30" s="32" t="n">
        <v>31333376.14</v>
      </c>
      <c r="AM30" s="32" t="n">
        <v>31333376.14</v>
      </c>
      <c r="AN30" s="32" t="n">
        <v>668623.86</v>
      </c>
      <c r="AO30" s="33" t="n">
        <v>0.9791</v>
      </c>
      <c r="AP30" s="32" t="n">
        <v>668623.86</v>
      </c>
      <c r="AQ30" s="33" t="n">
        <v>0.9791</v>
      </c>
      <c r="AR30" s="32" t="n">
        <v>0</v>
      </c>
      <c r="AS30" s="33"/>
      <c r="AT30" s="34" t="n">
        <f aca="false">AL30/Z30*100</f>
        <v>97.9106810199363</v>
      </c>
      <c r="AU30" s="0" t="str">
        <f aca="false">MID(C30,4,1)</f>
        <v>1</v>
      </c>
      <c r="AV30" s="0" t="str">
        <f aca="false">MID(C30,5,2)</f>
        <v>06</v>
      </c>
      <c r="AW30" s="0" t="str">
        <f aca="false">MID(C30,7,2)</f>
        <v>00</v>
      </c>
      <c r="AX30" s="0" t="str">
        <f aca="false">MID(C30,9,3)</f>
        <v>000</v>
      </c>
      <c r="AY30" s="0" t="str">
        <f aca="false">MID(C30,12,2)</f>
        <v>00</v>
      </c>
      <c r="AZ30" s="0" t="str">
        <f aca="false">MID(C30,14,4)</f>
        <v>0000</v>
      </c>
      <c r="BA30" s="0" t="str">
        <f aca="false">MID(C30,18,4)</f>
        <v>000</v>
      </c>
    </row>
    <row r="31" customFormat="false" ht="15.75" hidden="false" customHeight="false" outlineLevel="2" collapsed="false">
      <c r="A31" s="29" t="s">
        <v>96</v>
      </c>
      <c r="B31" s="29" t="s">
        <v>97</v>
      </c>
      <c r="C31" s="29" t="s">
        <v>96</v>
      </c>
      <c r="D31" s="29" t="s">
        <v>33</v>
      </c>
      <c r="E31" s="29" t="s">
        <v>94</v>
      </c>
      <c r="F31" s="29" t="s">
        <v>40</v>
      </c>
      <c r="G31" s="29" t="s">
        <v>35</v>
      </c>
      <c r="H31" s="29" t="s">
        <v>34</v>
      </c>
      <c r="I31" s="29" t="s">
        <v>36</v>
      </c>
      <c r="J31" s="29" t="s">
        <v>44</v>
      </c>
      <c r="K31" s="30" t="s">
        <v>98</v>
      </c>
      <c r="L31" s="29"/>
      <c r="M31" s="29"/>
      <c r="N31" s="31"/>
      <c r="O31" s="29"/>
      <c r="P31" s="29"/>
      <c r="Q31" s="29"/>
      <c r="R31" s="29"/>
      <c r="S31" s="29"/>
      <c r="T31" s="29"/>
      <c r="U31" s="29"/>
      <c r="V31" s="29"/>
      <c r="W31" s="24" t="n">
        <v>0</v>
      </c>
      <c r="X31" s="32" t="n">
        <v>17366735</v>
      </c>
      <c r="Y31" s="32" t="n">
        <v>-5566735</v>
      </c>
      <c r="Z31" s="32" t="n">
        <v>11800000</v>
      </c>
      <c r="AA31" s="32" t="n">
        <v>11800000</v>
      </c>
      <c r="AB31" s="32" t="n">
        <v>720000</v>
      </c>
      <c r="AC31" s="32" t="n">
        <v>4546000</v>
      </c>
      <c r="AD31" s="32" t="n">
        <v>2564000</v>
      </c>
      <c r="AE31" s="32" t="n">
        <v>3970000</v>
      </c>
      <c r="AF31" s="32" t="n">
        <v>0</v>
      </c>
      <c r="AG31" s="32" t="n">
        <v>11371466.34</v>
      </c>
      <c r="AH31" s="32" t="n">
        <v>22740971.74</v>
      </c>
      <c r="AI31" s="32" t="n">
        <v>11369505.4</v>
      </c>
      <c r="AJ31" s="32" t="n">
        <v>11371466.34</v>
      </c>
      <c r="AK31" s="32" t="n">
        <v>22740971.74</v>
      </c>
      <c r="AL31" s="32" t="n">
        <v>11369505.4</v>
      </c>
      <c r="AM31" s="32" t="n">
        <v>11369505.4</v>
      </c>
      <c r="AN31" s="32" t="n">
        <v>430494.6</v>
      </c>
      <c r="AO31" s="33" t="n">
        <v>0.9635</v>
      </c>
      <c r="AP31" s="32" t="n">
        <v>430494.6</v>
      </c>
      <c r="AQ31" s="33" t="n">
        <v>0.9635</v>
      </c>
      <c r="AR31" s="32" t="n">
        <v>0</v>
      </c>
      <c r="AS31" s="33"/>
      <c r="AT31" s="34" t="n">
        <f aca="false">AL31/Z31*100</f>
        <v>96.3517406779661</v>
      </c>
      <c r="AU31" s="0" t="str">
        <f aca="false">MID(C31,4,1)</f>
        <v>1</v>
      </c>
      <c r="AV31" s="0" t="str">
        <f aca="false">MID(C31,5,2)</f>
        <v>06</v>
      </c>
      <c r="AW31" s="0" t="str">
        <f aca="false">MID(C31,7,2)</f>
        <v>01</v>
      </c>
      <c r="AX31" s="0" t="str">
        <f aca="false">MID(C31,9,3)</f>
        <v>000</v>
      </c>
      <c r="AY31" s="0" t="str">
        <f aca="false">MID(C31,12,2)</f>
        <v>00</v>
      </c>
      <c r="AZ31" s="0" t="str">
        <f aca="false">MID(C31,14,4)</f>
        <v>0000</v>
      </c>
      <c r="BA31" s="0" t="str">
        <f aca="false">MID(C31,18,4)</f>
        <v>110</v>
      </c>
    </row>
    <row r="32" customFormat="false" ht="63" hidden="false" customHeight="false" outlineLevel="3" collapsed="false">
      <c r="A32" s="29" t="s">
        <v>99</v>
      </c>
      <c r="B32" s="29" t="s">
        <v>100</v>
      </c>
      <c r="C32" s="29" t="s">
        <v>99</v>
      </c>
      <c r="D32" s="29" t="s">
        <v>33</v>
      </c>
      <c r="E32" s="29" t="s">
        <v>94</v>
      </c>
      <c r="F32" s="29" t="s">
        <v>40</v>
      </c>
      <c r="G32" s="29" t="s">
        <v>63</v>
      </c>
      <c r="H32" s="29" t="s">
        <v>101</v>
      </c>
      <c r="I32" s="29" t="s">
        <v>36</v>
      </c>
      <c r="J32" s="29" t="s">
        <v>44</v>
      </c>
      <c r="K32" s="30" t="s">
        <v>102</v>
      </c>
      <c r="L32" s="29"/>
      <c r="M32" s="29"/>
      <c r="N32" s="31"/>
      <c r="O32" s="29"/>
      <c r="P32" s="29"/>
      <c r="Q32" s="29"/>
      <c r="R32" s="29"/>
      <c r="S32" s="29"/>
      <c r="T32" s="29"/>
      <c r="U32" s="29"/>
      <c r="V32" s="29"/>
      <c r="W32" s="24" t="n">
        <v>0</v>
      </c>
      <c r="X32" s="32" t="n">
        <v>17366735</v>
      </c>
      <c r="Y32" s="32" t="n">
        <v>-5566735</v>
      </c>
      <c r="Z32" s="32" t="n">
        <v>11800000</v>
      </c>
      <c r="AA32" s="32" t="n">
        <v>11800000</v>
      </c>
      <c r="AB32" s="32" t="n">
        <v>720000</v>
      </c>
      <c r="AC32" s="32" t="n">
        <v>4546000</v>
      </c>
      <c r="AD32" s="32" t="n">
        <v>2564000</v>
      </c>
      <c r="AE32" s="32" t="n">
        <v>3970000</v>
      </c>
      <c r="AF32" s="32" t="n">
        <v>0</v>
      </c>
      <c r="AG32" s="32" t="n">
        <v>11371466.34</v>
      </c>
      <c r="AH32" s="32" t="n">
        <v>22740971.74</v>
      </c>
      <c r="AI32" s="32" t="n">
        <v>11369505.4</v>
      </c>
      <c r="AJ32" s="32" t="n">
        <v>11371466.34</v>
      </c>
      <c r="AK32" s="32" t="n">
        <v>22740971.74</v>
      </c>
      <c r="AL32" s="32" t="n">
        <v>11369505.4</v>
      </c>
      <c r="AM32" s="32" t="n">
        <v>11369505.4</v>
      </c>
      <c r="AN32" s="32" t="n">
        <v>430494.6</v>
      </c>
      <c r="AO32" s="33" t="n">
        <v>0.9635</v>
      </c>
      <c r="AP32" s="32" t="n">
        <v>430494.6</v>
      </c>
      <c r="AQ32" s="33" t="n">
        <v>0.9635</v>
      </c>
      <c r="AR32" s="32" t="n">
        <v>0</v>
      </c>
      <c r="AS32" s="33"/>
      <c r="AT32" s="34" t="n">
        <f aca="false">AL32/Z32*100</f>
        <v>96.3517406779661</v>
      </c>
      <c r="AU32" s="0" t="str">
        <f aca="false">MID(C32,4,1)</f>
        <v>1</v>
      </c>
      <c r="AV32" s="0" t="str">
        <f aca="false">MID(C32,5,2)</f>
        <v>06</v>
      </c>
      <c r="AW32" s="0" t="str">
        <f aca="false">MID(C32,7,2)</f>
        <v>01</v>
      </c>
      <c r="AX32" s="0" t="str">
        <f aca="false">MID(C32,9,3)</f>
        <v>020</v>
      </c>
      <c r="AY32" s="0" t="str">
        <f aca="false">MID(C32,12,2)</f>
        <v>04</v>
      </c>
      <c r="AZ32" s="0" t="str">
        <f aca="false">MID(C32,14,4)</f>
        <v>0000</v>
      </c>
      <c r="BA32" s="0" t="str">
        <f aca="false">MID(C32,18,4)</f>
        <v>110</v>
      </c>
    </row>
    <row r="33" customFormat="false" ht="15.75" hidden="false" customHeight="false" outlineLevel="2" collapsed="false">
      <c r="A33" s="29" t="s">
        <v>103</v>
      </c>
      <c r="B33" s="29" t="s">
        <v>104</v>
      </c>
      <c r="C33" s="29" t="s">
        <v>103</v>
      </c>
      <c r="D33" s="29" t="s">
        <v>33</v>
      </c>
      <c r="E33" s="29" t="s">
        <v>94</v>
      </c>
      <c r="F33" s="29" t="s">
        <v>94</v>
      </c>
      <c r="G33" s="29" t="s">
        <v>35</v>
      </c>
      <c r="H33" s="29" t="s">
        <v>34</v>
      </c>
      <c r="I33" s="29" t="s">
        <v>36</v>
      </c>
      <c r="J33" s="29" t="s">
        <v>44</v>
      </c>
      <c r="K33" s="30" t="s">
        <v>105</v>
      </c>
      <c r="L33" s="29"/>
      <c r="M33" s="29"/>
      <c r="N33" s="31"/>
      <c r="O33" s="29"/>
      <c r="P33" s="29"/>
      <c r="Q33" s="29"/>
      <c r="R33" s="29"/>
      <c r="S33" s="29"/>
      <c r="T33" s="29"/>
      <c r="U33" s="29"/>
      <c r="V33" s="29"/>
      <c r="W33" s="24" t="n">
        <v>0</v>
      </c>
      <c r="X33" s="32" t="n">
        <v>17090000</v>
      </c>
      <c r="Y33" s="32" t="n">
        <v>3112000</v>
      </c>
      <c r="Z33" s="32" t="n">
        <v>20202000</v>
      </c>
      <c r="AA33" s="32" t="n">
        <v>20202000</v>
      </c>
      <c r="AB33" s="32" t="n">
        <v>5200000</v>
      </c>
      <c r="AC33" s="32" t="n">
        <v>5079000</v>
      </c>
      <c r="AD33" s="32" t="n">
        <v>5155270</v>
      </c>
      <c r="AE33" s="32" t="n">
        <v>4767730</v>
      </c>
      <c r="AF33" s="32" t="n">
        <v>0</v>
      </c>
      <c r="AG33" s="32" t="n">
        <v>21444404.48</v>
      </c>
      <c r="AH33" s="32" t="n">
        <v>41408275.22</v>
      </c>
      <c r="AI33" s="32" t="n">
        <v>19963870.74</v>
      </c>
      <c r="AJ33" s="32" t="n">
        <v>21444404.48</v>
      </c>
      <c r="AK33" s="32" t="n">
        <v>41408275.22</v>
      </c>
      <c r="AL33" s="32" t="n">
        <v>19963870.74</v>
      </c>
      <c r="AM33" s="32" t="n">
        <v>19963870.74</v>
      </c>
      <c r="AN33" s="32" t="n">
        <v>238129.26</v>
      </c>
      <c r="AO33" s="33" t="n">
        <v>0.9882</v>
      </c>
      <c r="AP33" s="32" t="n">
        <v>238129.26</v>
      </c>
      <c r="AQ33" s="33" t="n">
        <v>0.9882</v>
      </c>
      <c r="AR33" s="32" t="n">
        <v>0</v>
      </c>
      <c r="AS33" s="33"/>
      <c r="AT33" s="34" t="n">
        <f aca="false">AL33/Z33*100</f>
        <v>98.821258984259</v>
      </c>
      <c r="AU33" s="0" t="str">
        <f aca="false">MID(C33,4,1)</f>
        <v>1</v>
      </c>
      <c r="AV33" s="0" t="str">
        <f aca="false">MID(C33,5,2)</f>
        <v>06</v>
      </c>
      <c r="AW33" s="0" t="str">
        <f aca="false">MID(C33,7,2)</f>
        <v>06</v>
      </c>
      <c r="AX33" s="0" t="str">
        <f aca="false">MID(C33,9,3)</f>
        <v>000</v>
      </c>
      <c r="AY33" s="0" t="str">
        <f aca="false">MID(C33,12,2)</f>
        <v>00</v>
      </c>
      <c r="AZ33" s="0" t="str">
        <f aca="false">MID(C33,14,4)</f>
        <v>0000</v>
      </c>
      <c r="BA33" s="0" t="str">
        <f aca="false">MID(C33,18,4)</f>
        <v>110</v>
      </c>
    </row>
    <row r="34" customFormat="false" ht="63" hidden="false" customHeight="false" outlineLevel="3" collapsed="false">
      <c r="A34" s="29" t="s">
        <v>106</v>
      </c>
      <c r="B34" s="29" t="s">
        <v>107</v>
      </c>
      <c r="C34" s="29" t="s">
        <v>106</v>
      </c>
      <c r="D34" s="29" t="s">
        <v>33</v>
      </c>
      <c r="E34" s="29" t="s">
        <v>94</v>
      </c>
      <c r="F34" s="29" t="s">
        <v>94</v>
      </c>
      <c r="G34" s="29" t="s">
        <v>48</v>
      </c>
      <c r="H34" s="29" t="s">
        <v>34</v>
      </c>
      <c r="I34" s="29" t="s">
        <v>36</v>
      </c>
      <c r="J34" s="29" t="s">
        <v>44</v>
      </c>
      <c r="K34" s="30" t="s">
        <v>108</v>
      </c>
      <c r="L34" s="29"/>
      <c r="M34" s="29"/>
      <c r="N34" s="31"/>
      <c r="O34" s="29"/>
      <c r="P34" s="29"/>
      <c r="Q34" s="29"/>
      <c r="R34" s="29"/>
      <c r="S34" s="29"/>
      <c r="T34" s="29"/>
      <c r="U34" s="29"/>
      <c r="V34" s="29"/>
      <c r="W34" s="24" t="n">
        <v>0</v>
      </c>
      <c r="X34" s="32" t="n">
        <v>3190000</v>
      </c>
      <c r="Y34" s="32" t="n">
        <v>3112000</v>
      </c>
      <c r="Z34" s="32" t="n">
        <v>6302000</v>
      </c>
      <c r="AA34" s="32" t="n">
        <v>6302000</v>
      </c>
      <c r="AB34" s="32" t="n">
        <v>1150000</v>
      </c>
      <c r="AC34" s="32" t="n">
        <v>2040000</v>
      </c>
      <c r="AD34" s="32" t="n">
        <v>918580</v>
      </c>
      <c r="AE34" s="32" t="n">
        <v>2193420</v>
      </c>
      <c r="AF34" s="32" t="n">
        <v>0</v>
      </c>
      <c r="AG34" s="32" t="n">
        <v>6309237.08</v>
      </c>
      <c r="AH34" s="32" t="n">
        <v>12618474.16</v>
      </c>
      <c r="AI34" s="32" t="n">
        <v>6309237.08</v>
      </c>
      <c r="AJ34" s="32" t="n">
        <v>6309237.08</v>
      </c>
      <c r="AK34" s="32" t="n">
        <v>12618474.16</v>
      </c>
      <c r="AL34" s="32" t="n">
        <v>6309237.08</v>
      </c>
      <c r="AM34" s="32" t="n">
        <v>6309237.08</v>
      </c>
      <c r="AN34" s="32" t="n">
        <v>-7237.08</v>
      </c>
      <c r="AO34" s="33" t="n">
        <v>1.0011</v>
      </c>
      <c r="AP34" s="32" t="n">
        <v>-7237.08</v>
      </c>
      <c r="AQ34" s="33" t="n">
        <v>1.0011</v>
      </c>
      <c r="AR34" s="32" t="n">
        <v>0</v>
      </c>
      <c r="AS34" s="33"/>
      <c r="AT34" s="34" t="n">
        <f aca="false">AL34/Z34*100</f>
        <v>100.114837829261</v>
      </c>
      <c r="AU34" s="0" t="str">
        <f aca="false">MID(C34,4,1)</f>
        <v>1</v>
      </c>
      <c r="AV34" s="0" t="str">
        <f aca="false">MID(C34,5,2)</f>
        <v>06</v>
      </c>
      <c r="AW34" s="0" t="str">
        <f aca="false">MID(C34,7,2)</f>
        <v>06</v>
      </c>
      <c r="AX34" s="0" t="str">
        <f aca="false">MID(C34,9,3)</f>
        <v>010</v>
      </c>
      <c r="AY34" s="0" t="str">
        <f aca="false">MID(C34,12,2)</f>
        <v>00</v>
      </c>
      <c r="AZ34" s="0" t="str">
        <f aca="false">MID(C34,14,4)</f>
        <v>0000</v>
      </c>
      <c r="BA34" s="0" t="str">
        <f aca="false">MID(C34,18,4)</f>
        <v>110</v>
      </c>
    </row>
    <row r="35" customFormat="false" ht="94.5" hidden="false" customHeight="false" outlineLevel="4" collapsed="false">
      <c r="A35" s="29" t="s">
        <v>109</v>
      </c>
      <c r="B35" s="29" t="s">
        <v>110</v>
      </c>
      <c r="C35" s="29" t="s">
        <v>109</v>
      </c>
      <c r="D35" s="29" t="s">
        <v>33</v>
      </c>
      <c r="E35" s="29" t="s">
        <v>94</v>
      </c>
      <c r="F35" s="29" t="s">
        <v>94</v>
      </c>
      <c r="G35" s="29" t="s">
        <v>52</v>
      </c>
      <c r="H35" s="29" t="s">
        <v>101</v>
      </c>
      <c r="I35" s="29" t="s">
        <v>36</v>
      </c>
      <c r="J35" s="29" t="s">
        <v>44</v>
      </c>
      <c r="K35" s="30" t="s">
        <v>111</v>
      </c>
      <c r="L35" s="29"/>
      <c r="M35" s="29"/>
      <c r="N35" s="31"/>
      <c r="O35" s="29"/>
      <c r="P35" s="29"/>
      <c r="Q35" s="29"/>
      <c r="R35" s="29"/>
      <c r="S35" s="29"/>
      <c r="T35" s="29"/>
      <c r="U35" s="29"/>
      <c r="V35" s="29"/>
      <c r="W35" s="24" t="n">
        <v>0</v>
      </c>
      <c r="X35" s="32" t="n">
        <v>3190000</v>
      </c>
      <c r="Y35" s="32" t="n">
        <v>3112000</v>
      </c>
      <c r="Z35" s="32" t="n">
        <v>6302000</v>
      </c>
      <c r="AA35" s="32" t="n">
        <v>6302000</v>
      </c>
      <c r="AB35" s="32" t="n">
        <v>1150000</v>
      </c>
      <c r="AC35" s="32" t="n">
        <v>2040000</v>
      </c>
      <c r="AD35" s="32" t="n">
        <v>918580</v>
      </c>
      <c r="AE35" s="32" t="n">
        <v>2193420</v>
      </c>
      <c r="AF35" s="32" t="n">
        <v>0</v>
      </c>
      <c r="AG35" s="32" t="n">
        <v>6309237.08</v>
      </c>
      <c r="AH35" s="32" t="n">
        <v>12618474.16</v>
      </c>
      <c r="AI35" s="32" t="n">
        <v>6309237.08</v>
      </c>
      <c r="AJ35" s="32" t="n">
        <v>6309237.08</v>
      </c>
      <c r="AK35" s="32" t="n">
        <v>12618474.16</v>
      </c>
      <c r="AL35" s="32" t="n">
        <v>6309237.08</v>
      </c>
      <c r="AM35" s="32" t="n">
        <v>6309237.08</v>
      </c>
      <c r="AN35" s="32" t="n">
        <v>-7237.08</v>
      </c>
      <c r="AO35" s="33" t="n">
        <v>1.0011</v>
      </c>
      <c r="AP35" s="32" t="n">
        <v>-7237.08</v>
      </c>
      <c r="AQ35" s="33" t="n">
        <v>1.0011</v>
      </c>
      <c r="AR35" s="32" t="n">
        <v>0</v>
      </c>
      <c r="AS35" s="33"/>
      <c r="AT35" s="34" t="n">
        <f aca="false">AL35/Z35*100</f>
        <v>100.114837829261</v>
      </c>
      <c r="AU35" s="0" t="str">
        <f aca="false">MID(C35,4,1)</f>
        <v>1</v>
      </c>
      <c r="AV35" s="0" t="str">
        <f aca="false">MID(C35,5,2)</f>
        <v>06</v>
      </c>
      <c r="AW35" s="0" t="str">
        <f aca="false">MID(C35,7,2)</f>
        <v>06</v>
      </c>
      <c r="AX35" s="0" t="str">
        <f aca="false">MID(C35,9,3)</f>
        <v>012</v>
      </c>
      <c r="AY35" s="0" t="str">
        <f aca="false">MID(C35,12,2)</f>
        <v>04</v>
      </c>
      <c r="AZ35" s="0" t="str">
        <f aca="false">MID(C35,14,4)</f>
        <v>0000</v>
      </c>
      <c r="BA35" s="0" t="str">
        <f aca="false">MID(C35,18,4)</f>
        <v>110</v>
      </c>
    </row>
    <row r="36" customFormat="false" ht="63" hidden="false" customHeight="false" outlineLevel="3" collapsed="false">
      <c r="A36" s="29" t="s">
        <v>112</v>
      </c>
      <c r="B36" s="29" t="s">
        <v>113</v>
      </c>
      <c r="C36" s="29" t="s">
        <v>112</v>
      </c>
      <c r="D36" s="29" t="s">
        <v>33</v>
      </c>
      <c r="E36" s="29" t="s">
        <v>94</v>
      </c>
      <c r="F36" s="29" t="s">
        <v>94</v>
      </c>
      <c r="G36" s="29" t="s">
        <v>63</v>
      </c>
      <c r="H36" s="29" t="s">
        <v>34</v>
      </c>
      <c r="I36" s="29" t="s">
        <v>36</v>
      </c>
      <c r="J36" s="29" t="s">
        <v>44</v>
      </c>
      <c r="K36" s="30" t="s">
        <v>114</v>
      </c>
      <c r="L36" s="29"/>
      <c r="M36" s="29"/>
      <c r="N36" s="31"/>
      <c r="O36" s="29"/>
      <c r="P36" s="29"/>
      <c r="Q36" s="29"/>
      <c r="R36" s="29"/>
      <c r="S36" s="29"/>
      <c r="T36" s="29"/>
      <c r="U36" s="29"/>
      <c r="V36" s="29"/>
      <c r="W36" s="24" t="n">
        <v>0</v>
      </c>
      <c r="X36" s="32" t="n">
        <v>13900000</v>
      </c>
      <c r="Y36" s="32" t="n">
        <v>0</v>
      </c>
      <c r="Z36" s="32" t="n">
        <v>13900000</v>
      </c>
      <c r="AA36" s="32" t="n">
        <v>13900000</v>
      </c>
      <c r="AB36" s="32" t="n">
        <v>4050000</v>
      </c>
      <c r="AC36" s="32" t="n">
        <v>3039000</v>
      </c>
      <c r="AD36" s="32" t="n">
        <v>4236690</v>
      </c>
      <c r="AE36" s="32" t="n">
        <v>2574310</v>
      </c>
      <c r="AF36" s="32" t="n">
        <v>0</v>
      </c>
      <c r="AG36" s="32" t="n">
        <v>15135167.4</v>
      </c>
      <c r="AH36" s="32" t="n">
        <v>28789801.06</v>
      </c>
      <c r="AI36" s="32" t="n">
        <v>13654633.66</v>
      </c>
      <c r="AJ36" s="32" t="n">
        <v>15135167.4</v>
      </c>
      <c r="AK36" s="32" t="n">
        <v>28789801.06</v>
      </c>
      <c r="AL36" s="32" t="n">
        <v>13654633.66</v>
      </c>
      <c r="AM36" s="32" t="n">
        <v>13654633.66</v>
      </c>
      <c r="AN36" s="32" t="n">
        <v>245366.34</v>
      </c>
      <c r="AO36" s="33" t="n">
        <v>0.9823</v>
      </c>
      <c r="AP36" s="32" t="n">
        <v>245366.34</v>
      </c>
      <c r="AQ36" s="33" t="n">
        <v>0.9823</v>
      </c>
      <c r="AR36" s="32" t="n">
        <v>0</v>
      </c>
      <c r="AS36" s="33"/>
      <c r="AT36" s="34" t="n">
        <f aca="false">AL36/Z36*100</f>
        <v>98.2347745323741</v>
      </c>
      <c r="AU36" s="0" t="str">
        <f aca="false">MID(C36,4,1)</f>
        <v>1</v>
      </c>
      <c r="AV36" s="0" t="str">
        <f aca="false">MID(C36,5,2)</f>
        <v>06</v>
      </c>
      <c r="AW36" s="0" t="str">
        <f aca="false">MID(C36,7,2)</f>
        <v>06</v>
      </c>
      <c r="AX36" s="0" t="str">
        <f aca="false">MID(C36,9,3)</f>
        <v>020</v>
      </c>
      <c r="AY36" s="0" t="str">
        <f aca="false">MID(C36,12,2)</f>
        <v>00</v>
      </c>
      <c r="AZ36" s="0" t="str">
        <f aca="false">MID(C36,14,4)</f>
        <v>0000</v>
      </c>
      <c r="BA36" s="0" t="str">
        <f aca="false">MID(C36,18,4)</f>
        <v>110</v>
      </c>
    </row>
    <row r="37" customFormat="false" ht="94.5" hidden="false" customHeight="false" outlineLevel="4" collapsed="false">
      <c r="A37" s="29" t="s">
        <v>115</v>
      </c>
      <c r="B37" s="29" t="s">
        <v>116</v>
      </c>
      <c r="C37" s="29" t="s">
        <v>115</v>
      </c>
      <c r="D37" s="29" t="s">
        <v>33</v>
      </c>
      <c r="E37" s="29" t="s">
        <v>94</v>
      </c>
      <c r="F37" s="29" t="s">
        <v>94</v>
      </c>
      <c r="G37" s="29" t="s">
        <v>71</v>
      </c>
      <c r="H37" s="29" t="s">
        <v>101</v>
      </c>
      <c r="I37" s="29" t="s">
        <v>36</v>
      </c>
      <c r="J37" s="29" t="s">
        <v>44</v>
      </c>
      <c r="K37" s="30" t="s">
        <v>117</v>
      </c>
      <c r="L37" s="29"/>
      <c r="M37" s="29"/>
      <c r="N37" s="31"/>
      <c r="O37" s="29"/>
      <c r="P37" s="29"/>
      <c r="Q37" s="29"/>
      <c r="R37" s="29"/>
      <c r="S37" s="29"/>
      <c r="T37" s="29"/>
      <c r="U37" s="29"/>
      <c r="V37" s="29"/>
      <c r="W37" s="24" t="n">
        <v>0</v>
      </c>
      <c r="X37" s="32" t="n">
        <v>13900000</v>
      </c>
      <c r="Y37" s="32" t="n">
        <v>0</v>
      </c>
      <c r="Z37" s="32" t="n">
        <v>13900000</v>
      </c>
      <c r="AA37" s="32" t="n">
        <v>13900000</v>
      </c>
      <c r="AB37" s="32" t="n">
        <v>4050000</v>
      </c>
      <c r="AC37" s="32" t="n">
        <v>3039000</v>
      </c>
      <c r="AD37" s="32" t="n">
        <v>4236690</v>
      </c>
      <c r="AE37" s="32" t="n">
        <v>2574310</v>
      </c>
      <c r="AF37" s="32" t="n">
        <v>0</v>
      </c>
      <c r="AG37" s="32" t="n">
        <v>15135167.4</v>
      </c>
      <c r="AH37" s="32" t="n">
        <v>28789801.06</v>
      </c>
      <c r="AI37" s="32" t="n">
        <v>13654633.66</v>
      </c>
      <c r="AJ37" s="32" t="n">
        <v>15135167.4</v>
      </c>
      <c r="AK37" s="32" t="n">
        <v>28789801.06</v>
      </c>
      <c r="AL37" s="32" t="n">
        <v>13654633.66</v>
      </c>
      <c r="AM37" s="32" t="n">
        <v>13654633.66</v>
      </c>
      <c r="AN37" s="32" t="n">
        <v>245366.34</v>
      </c>
      <c r="AO37" s="33" t="n">
        <v>0.9823</v>
      </c>
      <c r="AP37" s="32" t="n">
        <v>245366.34</v>
      </c>
      <c r="AQ37" s="33" t="n">
        <v>0.9823</v>
      </c>
      <c r="AR37" s="32" t="n">
        <v>0</v>
      </c>
      <c r="AS37" s="33"/>
      <c r="AT37" s="34" t="n">
        <f aca="false">AL37/Z37*100</f>
        <v>98.2347745323741</v>
      </c>
      <c r="AU37" s="0" t="str">
        <f aca="false">MID(C37,4,1)</f>
        <v>1</v>
      </c>
      <c r="AV37" s="0" t="str">
        <f aca="false">MID(C37,5,2)</f>
        <v>06</v>
      </c>
      <c r="AW37" s="0" t="str">
        <f aca="false">MID(C37,7,2)</f>
        <v>06</v>
      </c>
      <c r="AX37" s="0" t="str">
        <f aca="false">MID(C37,9,3)</f>
        <v>022</v>
      </c>
      <c r="AY37" s="0" t="str">
        <f aca="false">MID(C37,12,2)</f>
        <v>04</v>
      </c>
      <c r="AZ37" s="0" t="str">
        <f aca="false">MID(C37,14,4)</f>
        <v>0000</v>
      </c>
      <c r="BA37" s="0" t="str">
        <f aca="false">MID(C37,18,4)</f>
        <v>110</v>
      </c>
    </row>
    <row r="38" customFormat="false" ht="15.75" hidden="false" customHeight="false" outlineLevel="1" collapsed="false">
      <c r="A38" s="29" t="s">
        <v>118</v>
      </c>
      <c r="B38" s="29" t="s">
        <v>119</v>
      </c>
      <c r="C38" s="29" t="s">
        <v>118</v>
      </c>
      <c r="D38" s="29" t="s">
        <v>33</v>
      </c>
      <c r="E38" s="29" t="s">
        <v>120</v>
      </c>
      <c r="F38" s="29" t="s">
        <v>34</v>
      </c>
      <c r="G38" s="29" t="s">
        <v>35</v>
      </c>
      <c r="H38" s="29" t="s">
        <v>34</v>
      </c>
      <c r="I38" s="29" t="s">
        <v>36</v>
      </c>
      <c r="J38" s="29" t="s">
        <v>35</v>
      </c>
      <c r="K38" s="30" t="s">
        <v>121</v>
      </c>
      <c r="L38" s="29"/>
      <c r="M38" s="29"/>
      <c r="N38" s="31"/>
      <c r="O38" s="29"/>
      <c r="P38" s="29"/>
      <c r="Q38" s="29"/>
      <c r="R38" s="29"/>
      <c r="S38" s="29"/>
      <c r="T38" s="29"/>
      <c r="U38" s="29"/>
      <c r="V38" s="29"/>
      <c r="W38" s="24" t="n">
        <v>0</v>
      </c>
      <c r="X38" s="32" t="n">
        <v>10884000</v>
      </c>
      <c r="Y38" s="32" t="n">
        <v>19373000</v>
      </c>
      <c r="Z38" s="32" t="n">
        <v>30257000</v>
      </c>
      <c r="AA38" s="32" t="n">
        <v>30257000</v>
      </c>
      <c r="AB38" s="32" t="n">
        <v>4955353</v>
      </c>
      <c r="AC38" s="32" t="n">
        <v>5400867</v>
      </c>
      <c r="AD38" s="32" t="n">
        <v>8271780</v>
      </c>
      <c r="AE38" s="32" t="n">
        <v>11629000</v>
      </c>
      <c r="AF38" s="32" t="n">
        <v>0</v>
      </c>
      <c r="AG38" s="32" t="n">
        <v>29529956.01</v>
      </c>
      <c r="AH38" s="32" t="n">
        <v>59059912.02</v>
      </c>
      <c r="AI38" s="32" t="n">
        <v>29529956.01</v>
      </c>
      <c r="AJ38" s="32" t="n">
        <v>29529956.01</v>
      </c>
      <c r="AK38" s="32" t="n">
        <v>59059912.02</v>
      </c>
      <c r="AL38" s="32" t="n">
        <v>29529956.01</v>
      </c>
      <c r="AM38" s="32" t="n">
        <v>29529956.01</v>
      </c>
      <c r="AN38" s="32" t="n">
        <v>727043.99</v>
      </c>
      <c r="AO38" s="33" t="n">
        <v>0.976</v>
      </c>
      <c r="AP38" s="32" t="n">
        <v>727043.99</v>
      </c>
      <c r="AQ38" s="33" t="n">
        <v>0.976</v>
      </c>
      <c r="AR38" s="32" t="n">
        <v>0</v>
      </c>
      <c r="AS38" s="33"/>
      <c r="AT38" s="34" t="n">
        <f aca="false">AL38/Z38*100</f>
        <v>97.5971048352447</v>
      </c>
      <c r="AU38" s="0" t="str">
        <f aca="false">MID(C38,4,1)</f>
        <v>1</v>
      </c>
      <c r="AV38" s="0" t="str">
        <f aca="false">MID(C38,5,2)</f>
        <v>08</v>
      </c>
      <c r="AW38" s="0" t="str">
        <f aca="false">MID(C38,7,2)</f>
        <v>00</v>
      </c>
      <c r="AX38" s="0" t="str">
        <f aca="false">MID(C38,9,3)</f>
        <v>000</v>
      </c>
      <c r="AY38" s="0" t="str">
        <f aca="false">MID(C38,12,2)</f>
        <v>00</v>
      </c>
      <c r="AZ38" s="0" t="str">
        <f aca="false">MID(C38,14,4)</f>
        <v>0000</v>
      </c>
      <c r="BA38" s="0" t="str">
        <f aca="false">MID(C38,18,4)</f>
        <v>000</v>
      </c>
    </row>
    <row r="39" customFormat="false" ht="47.25" hidden="false" customHeight="false" outlineLevel="2" collapsed="false">
      <c r="A39" s="29" t="s">
        <v>122</v>
      </c>
      <c r="B39" s="29" t="s">
        <v>123</v>
      </c>
      <c r="C39" s="29" t="s">
        <v>122</v>
      </c>
      <c r="D39" s="29" t="s">
        <v>33</v>
      </c>
      <c r="E39" s="29" t="s">
        <v>120</v>
      </c>
      <c r="F39" s="29" t="s">
        <v>90</v>
      </c>
      <c r="G39" s="29" t="s">
        <v>35</v>
      </c>
      <c r="H39" s="29" t="s">
        <v>40</v>
      </c>
      <c r="I39" s="29" t="s">
        <v>36</v>
      </c>
      <c r="J39" s="29" t="s">
        <v>44</v>
      </c>
      <c r="K39" s="30" t="s">
        <v>124</v>
      </c>
      <c r="L39" s="29"/>
      <c r="M39" s="29"/>
      <c r="N39" s="31"/>
      <c r="O39" s="29"/>
      <c r="P39" s="29"/>
      <c r="Q39" s="29"/>
      <c r="R39" s="29"/>
      <c r="S39" s="29"/>
      <c r="T39" s="29"/>
      <c r="U39" s="29"/>
      <c r="V39" s="29"/>
      <c r="W39" s="24" t="n">
        <v>0</v>
      </c>
      <c r="X39" s="32" t="n">
        <v>4036000</v>
      </c>
      <c r="Y39" s="32" t="n">
        <v>1892000</v>
      </c>
      <c r="Z39" s="32" t="n">
        <v>5928000</v>
      </c>
      <c r="AA39" s="32" t="n">
        <v>5928000</v>
      </c>
      <c r="AB39" s="32" t="n">
        <v>1350000</v>
      </c>
      <c r="AC39" s="32" t="n">
        <v>2198720</v>
      </c>
      <c r="AD39" s="32" t="n">
        <v>487280</v>
      </c>
      <c r="AE39" s="32" t="n">
        <v>1892000</v>
      </c>
      <c r="AF39" s="32" t="n">
        <v>0</v>
      </c>
      <c r="AG39" s="32" t="n">
        <v>5512302.51</v>
      </c>
      <c r="AH39" s="32" t="n">
        <v>11024605.02</v>
      </c>
      <c r="AI39" s="32" t="n">
        <v>5512302.51</v>
      </c>
      <c r="AJ39" s="32" t="n">
        <v>5512302.51</v>
      </c>
      <c r="AK39" s="32" t="n">
        <v>11024605.02</v>
      </c>
      <c r="AL39" s="32" t="n">
        <v>5512302.51</v>
      </c>
      <c r="AM39" s="32" t="n">
        <v>5512302.51</v>
      </c>
      <c r="AN39" s="32" t="n">
        <v>415697.49</v>
      </c>
      <c r="AO39" s="33" t="n">
        <v>0.9299</v>
      </c>
      <c r="AP39" s="32" t="n">
        <v>415697.49</v>
      </c>
      <c r="AQ39" s="33" t="n">
        <v>0.9299</v>
      </c>
      <c r="AR39" s="32" t="n">
        <v>0</v>
      </c>
      <c r="AS39" s="33"/>
      <c r="AT39" s="34" t="n">
        <f aca="false">AL39/Z39*100</f>
        <v>92.9875592105263</v>
      </c>
      <c r="AU39" s="0" t="str">
        <f aca="false">MID(C39,4,1)</f>
        <v>1</v>
      </c>
      <c r="AV39" s="0" t="str">
        <f aca="false">MID(C39,5,2)</f>
        <v>08</v>
      </c>
      <c r="AW39" s="0" t="str">
        <f aca="false">MID(C39,7,2)</f>
        <v>03</v>
      </c>
      <c r="AX39" s="0" t="str">
        <f aca="false">MID(C39,9,3)</f>
        <v>000</v>
      </c>
      <c r="AY39" s="0" t="str">
        <f aca="false">MID(C39,12,2)</f>
        <v>01</v>
      </c>
      <c r="AZ39" s="0" t="str">
        <f aca="false">MID(C39,14,4)</f>
        <v>0000</v>
      </c>
      <c r="BA39" s="0" t="str">
        <f aca="false">MID(C39,18,4)</f>
        <v>110</v>
      </c>
    </row>
    <row r="40" customFormat="false" ht="63" hidden="false" customHeight="false" outlineLevel="3" collapsed="false">
      <c r="A40" s="29" t="s">
        <v>125</v>
      </c>
      <c r="B40" s="29" t="s">
        <v>126</v>
      </c>
      <c r="C40" s="29" t="s">
        <v>125</v>
      </c>
      <c r="D40" s="29" t="s">
        <v>33</v>
      </c>
      <c r="E40" s="29" t="s">
        <v>120</v>
      </c>
      <c r="F40" s="29" t="s">
        <v>90</v>
      </c>
      <c r="G40" s="29" t="s">
        <v>48</v>
      </c>
      <c r="H40" s="29" t="s">
        <v>40</v>
      </c>
      <c r="I40" s="29" t="s">
        <v>36</v>
      </c>
      <c r="J40" s="29" t="s">
        <v>44</v>
      </c>
      <c r="K40" s="30" t="s">
        <v>127</v>
      </c>
      <c r="L40" s="29"/>
      <c r="M40" s="29"/>
      <c r="N40" s="31"/>
      <c r="O40" s="29"/>
      <c r="P40" s="29"/>
      <c r="Q40" s="29"/>
      <c r="R40" s="29"/>
      <c r="S40" s="29"/>
      <c r="T40" s="29"/>
      <c r="U40" s="29"/>
      <c r="V40" s="29"/>
      <c r="W40" s="24" t="n">
        <v>0</v>
      </c>
      <c r="X40" s="32" t="n">
        <v>4036000</v>
      </c>
      <c r="Y40" s="32" t="n">
        <v>1892000</v>
      </c>
      <c r="Z40" s="32" t="n">
        <v>5928000</v>
      </c>
      <c r="AA40" s="32" t="n">
        <v>5928000</v>
      </c>
      <c r="AB40" s="32" t="n">
        <v>1350000</v>
      </c>
      <c r="AC40" s="32" t="n">
        <v>2198720</v>
      </c>
      <c r="AD40" s="32" t="n">
        <v>487280</v>
      </c>
      <c r="AE40" s="32" t="n">
        <v>1892000</v>
      </c>
      <c r="AF40" s="32" t="n">
        <v>0</v>
      </c>
      <c r="AG40" s="32" t="n">
        <v>5512302.51</v>
      </c>
      <c r="AH40" s="32" t="n">
        <v>11024605.02</v>
      </c>
      <c r="AI40" s="32" t="n">
        <v>5512302.51</v>
      </c>
      <c r="AJ40" s="32" t="n">
        <v>5512302.51</v>
      </c>
      <c r="AK40" s="32" t="n">
        <v>11024605.02</v>
      </c>
      <c r="AL40" s="32" t="n">
        <v>5512302.51</v>
      </c>
      <c r="AM40" s="32" t="n">
        <v>5512302.51</v>
      </c>
      <c r="AN40" s="32" t="n">
        <v>415697.49</v>
      </c>
      <c r="AO40" s="33" t="n">
        <v>0.9299</v>
      </c>
      <c r="AP40" s="32" t="n">
        <v>415697.49</v>
      </c>
      <c r="AQ40" s="33" t="n">
        <v>0.9299</v>
      </c>
      <c r="AR40" s="32" t="n">
        <v>0</v>
      </c>
      <c r="AS40" s="33"/>
      <c r="AT40" s="34" t="n">
        <f aca="false">AL40/Z40*100</f>
        <v>92.9875592105263</v>
      </c>
      <c r="AU40" s="0" t="str">
        <f aca="false">MID(C40,4,1)</f>
        <v>1</v>
      </c>
      <c r="AV40" s="0" t="str">
        <f aca="false">MID(C40,5,2)</f>
        <v>08</v>
      </c>
      <c r="AW40" s="0" t="str">
        <f aca="false">MID(C40,7,2)</f>
        <v>03</v>
      </c>
      <c r="AX40" s="0" t="str">
        <f aca="false">MID(C40,9,3)</f>
        <v>010</v>
      </c>
      <c r="AY40" s="0" t="str">
        <f aca="false">MID(C40,12,2)</f>
        <v>01</v>
      </c>
      <c r="AZ40" s="0" t="str">
        <f aca="false">MID(C40,14,4)</f>
        <v>0000</v>
      </c>
      <c r="BA40" s="0" t="str">
        <f aca="false">MID(C40,18,4)</f>
        <v>110</v>
      </c>
    </row>
    <row r="41" customFormat="false" ht="53.25" hidden="false" customHeight="true" outlineLevel="2" collapsed="false">
      <c r="A41" s="29" t="s">
        <v>128</v>
      </c>
      <c r="B41" s="29" t="s">
        <v>129</v>
      </c>
      <c r="C41" s="29" t="s">
        <v>128</v>
      </c>
      <c r="D41" s="29" t="s">
        <v>33</v>
      </c>
      <c r="E41" s="29" t="s">
        <v>120</v>
      </c>
      <c r="F41" s="29" t="s">
        <v>130</v>
      </c>
      <c r="G41" s="29" t="s">
        <v>35</v>
      </c>
      <c r="H41" s="29" t="s">
        <v>40</v>
      </c>
      <c r="I41" s="29" t="s">
        <v>36</v>
      </c>
      <c r="J41" s="29" t="s">
        <v>44</v>
      </c>
      <c r="K41" s="30" t="s">
        <v>131</v>
      </c>
      <c r="L41" s="29"/>
      <c r="M41" s="29"/>
      <c r="N41" s="31"/>
      <c r="O41" s="29"/>
      <c r="P41" s="29"/>
      <c r="Q41" s="29"/>
      <c r="R41" s="29"/>
      <c r="S41" s="29"/>
      <c r="T41" s="29"/>
      <c r="U41" s="29"/>
      <c r="V41" s="29"/>
      <c r="W41" s="24" t="n">
        <v>0</v>
      </c>
      <c r="X41" s="32" t="n">
        <v>6848000</v>
      </c>
      <c r="Y41" s="32" t="n">
        <v>17481000</v>
      </c>
      <c r="Z41" s="32" t="n">
        <v>24329000</v>
      </c>
      <c r="AA41" s="32" t="n">
        <v>24329000</v>
      </c>
      <c r="AB41" s="32" t="n">
        <v>3605353</v>
      </c>
      <c r="AC41" s="32" t="n">
        <v>3202147</v>
      </c>
      <c r="AD41" s="32" t="n">
        <v>7784500</v>
      </c>
      <c r="AE41" s="32" t="n">
        <v>9737000</v>
      </c>
      <c r="AF41" s="32" t="n">
        <v>0</v>
      </c>
      <c r="AG41" s="32" t="n">
        <v>24017653.5</v>
      </c>
      <c r="AH41" s="32" t="n">
        <v>48035307</v>
      </c>
      <c r="AI41" s="32" t="n">
        <v>24017653.5</v>
      </c>
      <c r="AJ41" s="32" t="n">
        <v>24017653.5</v>
      </c>
      <c r="AK41" s="32" t="n">
        <v>48035307</v>
      </c>
      <c r="AL41" s="32" t="n">
        <v>24017653.5</v>
      </c>
      <c r="AM41" s="32" t="n">
        <v>24017653.5</v>
      </c>
      <c r="AN41" s="32" t="n">
        <v>311346.5</v>
      </c>
      <c r="AO41" s="33" t="n">
        <v>0.9872</v>
      </c>
      <c r="AP41" s="32" t="n">
        <v>311346.5</v>
      </c>
      <c r="AQ41" s="33" t="n">
        <v>0.9872</v>
      </c>
      <c r="AR41" s="32" t="n">
        <v>0</v>
      </c>
      <c r="AS41" s="33"/>
      <c r="AT41" s="34" t="n">
        <f aca="false">AL41/Z41*100</f>
        <v>98.7202659377697</v>
      </c>
      <c r="AU41" s="0" t="str">
        <f aca="false">MID(C41,4,1)</f>
        <v>1</v>
      </c>
      <c r="AV41" s="0" t="str">
        <f aca="false">MID(C41,5,2)</f>
        <v>08</v>
      </c>
      <c r="AW41" s="0" t="str">
        <f aca="false">MID(C41,7,2)</f>
        <v>07</v>
      </c>
      <c r="AX41" s="0" t="str">
        <f aca="false">MID(C41,9,3)</f>
        <v>000</v>
      </c>
      <c r="AY41" s="0" t="str">
        <f aca="false">MID(C41,12,2)</f>
        <v>01</v>
      </c>
      <c r="AZ41" s="0" t="str">
        <f aca="false">MID(C41,14,4)</f>
        <v>0000</v>
      </c>
      <c r="BA41" s="0" t="str">
        <f aca="false">MID(C41,18,4)</f>
        <v>110</v>
      </c>
    </row>
    <row r="42" customFormat="false" ht="129.75" hidden="false" customHeight="true" outlineLevel="3" collapsed="false">
      <c r="A42" s="29" t="s">
        <v>132</v>
      </c>
      <c r="B42" s="29" t="s">
        <v>133</v>
      </c>
      <c r="C42" s="29" t="s">
        <v>132</v>
      </c>
      <c r="D42" s="29" t="s">
        <v>33</v>
      </c>
      <c r="E42" s="29" t="s">
        <v>120</v>
      </c>
      <c r="F42" s="29" t="s">
        <v>130</v>
      </c>
      <c r="G42" s="29" t="s">
        <v>134</v>
      </c>
      <c r="H42" s="29" t="s">
        <v>40</v>
      </c>
      <c r="I42" s="29" t="s">
        <v>36</v>
      </c>
      <c r="J42" s="29" t="s">
        <v>44</v>
      </c>
      <c r="K42" s="30" t="s">
        <v>135</v>
      </c>
      <c r="L42" s="29"/>
      <c r="M42" s="29"/>
      <c r="N42" s="31"/>
      <c r="O42" s="29"/>
      <c r="P42" s="29"/>
      <c r="Q42" s="29"/>
      <c r="R42" s="29"/>
      <c r="S42" s="29"/>
      <c r="T42" s="29"/>
      <c r="U42" s="29"/>
      <c r="V42" s="29"/>
      <c r="W42" s="24" t="n">
        <v>0</v>
      </c>
      <c r="X42" s="32" t="n">
        <v>6745000</v>
      </c>
      <c r="Y42" s="32" t="n">
        <v>17475000</v>
      </c>
      <c r="Z42" s="32" t="n">
        <v>24220000</v>
      </c>
      <c r="AA42" s="32" t="n">
        <v>24220000</v>
      </c>
      <c r="AB42" s="32" t="n">
        <v>3573853</v>
      </c>
      <c r="AC42" s="32" t="n">
        <v>3171147</v>
      </c>
      <c r="AD42" s="32" t="n">
        <v>7755000</v>
      </c>
      <c r="AE42" s="32" t="n">
        <v>9720000</v>
      </c>
      <c r="AF42" s="32" t="n">
        <v>0</v>
      </c>
      <c r="AG42" s="32" t="n">
        <v>23896567</v>
      </c>
      <c r="AH42" s="32" t="n">
        <v>47793134</v>
      </c>
      <c r="AI42" s="32" t="n">
        <v>23896567</v>
      </c>
      <c r="AJ42" s="32" t="n">
        <v>23896567</v>
      </c>
      <c r="AK42" s="32" t="n">
        <v>47793134</v>
      </c>
      <c r="AL42" s="32" t="n">
        <v>23896567</v>
      </c>
      <c r="AM42" s="32" t="n">
        <v>23896567</v>
      </c>
      <c r="AN42" s="32" t="n">
        <v>323433</v>
      </c>
      <c r="AO42" s="33" t="n">
        <v>0.9866</v>
      </c>
      <c r="AP42" s="32" t="n">
        <v>323433</v>
      </c>
      <c r="AQ42" s="33" t="n">
        <v>0.9866</v>
      </c>
      <c r="AR42" s="32" t="n">
        <v>0</v>
      </c>
      <c r="AS42" s="33"/>
      <c r="AT42" s="34" t="n">
        <f aca="false">AL42/Z42*100</f>
        <v>98.6646036333609</v>
      </c>
      <c r="AU42" s="0" t="str">
        <f aca="false">MID(C42,4,1)</f>
        <v>1</v>
      </c>
      <c r="AV42" s="0" t="str">
        <f aca="false">MID(C42,5,2)</f>
        <v>08</v>
      </c>
      <c r="AW42" s="0" t="str">
        <f aca="false">MID(C42,7,2)</f>
        <v>07</v>
      </c>
      <c r="AX42" s="0" t="str">
        <f aca="false">MID(C42,9,3)</f>
        <v>140</v>
      </c>
      <c r="AY42" s="0" t="str">
        <f aca="false">MID(C42,12,2)</f>
        <v>01</v>
      </c>
      <c r="AZ42" s="0" t="str">
        <f aca="false">MID(C42,14,4)</f>
        <v>0000</v>
      </c>
      <c r="BA42" s="0" t="str">
        <f aca="false">MID(C42,18,4)</f>
        <v>110</v>
      </c>
    </row>
    <row r="43" customFormat="false" ht="36.75" hidden="false" customHeight="true" outlineLevel="3" collapsed="false">
      <c r="A43" s="29" t="s">
        <v>136</v>
      </c>
      <c r="B43" s="29" t="s">
        <v>137</v>
      </c>
      <c r="C43" s="29" t="s">
        <v>136</v>
      </c>
      <c r="D43" s="29" t="s">
        <v>33</v>
      </c>
      <c r="E43" s="29" t="s">
        <v>120</v>
      </c>
      <c r="F43" s="29" t="s">
        <v>130</v>
      </c>
      <c r="G43" s="29" t="s">
        <v>138</v>
      </c>
      <c r="H43" s="29" t="s">
        <v>40</v>
      </c>
      <c r="I43" s="29" t="s">
        <v>36</v>
      </c>
      <c r="J43" s="29" t="s">
        <v>44</v>
      </c>
      <c r="K43" s="30" t="s">
        <v>139</v>
      </c>
      <c r="L43" s="29"/>
      <c r="M43" s="29"/>
      <c r="N43" s="31"/>
      <c r="O43" s="29"/>
      <c r="P43" s="29"/>
      <c r="Q43" s="29"/>
      <c r="R43" s="29"/>
      <c r="S43" s="29"/>
      <c r="T43" s="29"/>
      <c r="U43" s="29"/>
      <c r="V43" s="29"/>
      <c r="W43" s="24" t="n">
        <v>0</v>
      </c>
      <c r="X43" s="32" t="n">
        <v>50000</v>
      </c>
      <c r="Y43" s="32" t="n">
        <v>-11000</v>
      </c>
      <c r="Z43" s="32" t="n">
        <v>39000</v>
      </c>
      <c r="AA43" s="32" t="n">
        <v>39000</v>
      </c>
      <c r="AB43" s="32" t="n">
        <v>12000</v>
      </c>
      <c r="AC43" s="32" t="n">
        <v>13500</v>
      </c>
      <c r="AD43" s="32" t="n">
        <v>13500</v>
      </c>
      <c r="AE43" s="32" t="n">
        <v>0</v>
      </c>
      <c r="AF43" s="32" t="n">
        <v>0</v>
      </c>
      <c r="AG43" s="32" t="n">
        <v>43500</v>
      </c>
      <c r="AH43" s="32" t="n">
        <v>87000</v>
      </c>
      <c r="AI43" s="32" t="n">
        <v>43500</v>
      </c>
      <c r="AJ43" s="32" t="n">
        <v>43500</v>
      </c>
      <c r="AK43" s="32" t="n">
        <v>87000</v>
      </c>
      <c r="AL43" s="32" t="n">
        <v>43500</v>
      </c>
      <c r="AM43" s="32" t="n">
        <v>43500</v>
      </c>
      <c r="AN43" s="32" t="n">
        <v>-4500</v>
      </c>
      <c r="AO43" s="33" t="n">
        <v>1.1154</v>
      </c>
      <c r="AP43" s="32" t="n">
        <v>-4500</v>
      </c>
      <c r="AQ43" s="33" t="n">
        <v>1.1154</v>
      </c>
      <c r="AR43" s="32" t="n">
        <v>0</v>
      </c>
      <c r="AS43" s="33"/>
      <c r="AT43" s="34" t="n">
        <f aca="false">AL43/Z43*100</f>
        <v>111.538461538462</v>
      </c>
      <c r="AU43" s="0" t="str">
        <f aca="false">MID(C43,4,1)</f>
        <v>1</v>
      </c>
      <c r="AV43" s="0" t="str">
        <f aca="false">MID(C43,5,2)</f>
        <v>08</v>
      </c>
      <c r="AW43" s="0" t="str">
        <f aca="false">MID(C43,7,2)</f>
        <v>07</v>
      </c>
      <c r="AX43" s="0" t="str">
        <f aca="false">MID(C43,9,3)</f>
        <v>150</v>
      </c>
      <c r="AY43" s="0" t="str">
        <f aca="false">MID(C43,12,2)</f>
        <v>01</v>
      </c>
      <c r="AZ43" s="0" t="str">
        <f aca="false">MID(C43,14,4)</f>
        <v>0000</v>
      </c>
      <c r="BA43" s="0" t="str">
        <f aca="false">MID(C43,18,4)</f>
        <v>110</v>
      </c>
    </row>
    <row r="44" customFormat="false" ht="84" hidden="false" customHeight="true" outlineLevel="3" collapsed="false">
      <c r="A44" s="29" t="s">
        <v>140</v>
      </c>
      <c r="B44" s="29" t="s">
        <v>141</v>
      </c>
      <c r="C44" s="29" t="s">
        <v>140</v>
      </c>
      <c r="D44" s="29" t="s">
        <v>33</v>
      </c>
      <c r="E44" s="29" t="s">
        <v>120</v>
      </c>
      <c r="F44" s="29" t="s">
        <v>130</v>
      </c>
      <c r="G44" s="29" t="s">
        <v>142</v>
      </c>
      <c r="H44" s="29" t="s">
        <v>40</v>
      </c>
      <c r="I44" s="29" t="s">
        <v>36</v>
      </c>
      <c r="J44" s="29" t="s">
        <v>44</v>
      </c>
      <c r="K44" s="30" t="s">
        <v>143</v>
      </c>
      <c r="L44" s="29"/>
      <c r="M44" s="29"/>
      <c r="N44" s="31"/>
      <c r="O44" s="29"/>
      <c r="P44" s="29"/>
      <c r="Q44" s="29"/>
      <c r="R44" s="29"/>
      <c r="S44" s="29"/>
      <c r="T44" s="29"/>
      <c r="U44" s="29"/>
      <c r="V44" s="29"/>
      <c r="W44" s="24" t="n">
        <v>0</v>
      </c>
      <c r="X44" s="32" t="n">
        <v>53000</v>
      </c>
      <c r="Y44" s="32" t="n">
        <v>17000</v>
      </c>
      <c r="Z44" s="32" t="n">
        <v>70000</v>
      </c>
      <c r="AA44" s="32" t="n">
        <v>70000</v>
      </c>
      <c r="AB44" s="32" t="n">
        <v>19500</v>
      </c>
      <c r="AC44" s="32" t="n">
        <v>17500</v>
      </c>
      <c r="AD44" s="32" t="n">
        <v>16000</v>
      </c>
      <c r="AE44" s="32" t="n">
        <v>17000</v>
      </c>
      <c r="AF44" s="32" t="n">
        <v>0</v>
      </c>
      <c r="AG44" s="32" t="n">
        <v>77586.5</v>
      </c>
      <c r="AH44" s="32" t="n">
        <v>155173</v>
      </c>
      <c r="AI44" s="32" t="n">
        <v>77586.5</v>
      </c>
      <c r="AJ44" s="32" t="n">
        <v>77586.5</v>
      </c>
      <c r="AK44" s="32" t="n">
        <v>155173</v>
      </c>
      <c r="AL44" s="32" t="n">
        <v>77586.5</v>
      </c>
      <c r="AM44" s="32" t="n">
        <v>77586.5</v>
      </c>
      <c r="AN44" s="32" t="n">
        <v>-7586.5</v>
      </c>
      <c r="AO44" s="33" t="n">
        <v>1.1084</v>
      </c>
      <c r="AP44" s="32" t="n">
        <v>-7586.5</v>
      </c>
      <c r="AQ44" s="33" t="n">
        <v>1.1084</v>
      </c>
      <c r="AR44" s="32" t="n">
        <v>0</v>
      </c>
      <c r="AS44" s="33"/>
      <c r="AT44" s="34" t="n">
        <f aca="false">AL44/Z44*100</f>
        <v>110.837857142857</v>
      </c>
      <c r="AU44" s="0" t="str">
        <f aca="false">MID(C44,4,1)</f>
        <v>1</v>
      </c>
      <c r="AV44" s="0" t="str">
        <f aca="false">MID(C44,5,2)</f>
        <v>08</v>
      </c>
      <c r="AW44" s="0" t="str">
        <f aca="false">MID(C44,7,2)</f>
        <v>07</v>
      </c>
      <c r="AX44" s="0" t="str">
        <f aca="false">MID(C44,9,3)</f>
        <v>170</v>
      </c>
      <c r="AY44" s="0" t="str">
        <f aca="false">MID(C44,12,2)</f>
        <v>01</v>
      </c>
      <c r="AZ44" s="0" t="str">
        <f aca="false">MID(C44,14,4)</f>
        <v>0000</v>
      </c>
      <c r="BA44" s="0" t="str">
        <f aca="false">MID(C44,18,4)</f>
        <v>110</v>
      </c>
    </row>
    <row r="45" customFormat="false" ht="110.25" hidden="false" customHeight="false" outlineLevel="4" collapsed="false">
      <c r="A45" s="29" t="s">
        <v>144</v>
      </c>
      <c r="B45" s="29" t="s">
        <v>145</v>
      </c>
      <c r="C45" s="29" t="s">
        <v>144</v>
      </c>
      <c r="D45" s="29" t="s">
        <v>33</v>
      </c>
      <c r="E45" s="29" t="s">
        <v>120</v>
      </c>
      <c r="F45" s="29" t="s">
        <v>130</v>
      </c>
      <c r="G45" s="29" t="s">
        <v>146</v>
      </c>
      <c r="H45" s="29" t="s">
        <v>40</v>
      </c>
      <c r="I45" s="29" t="s">
        <v>36</v>
      </c>
      <c r="J45" s="29" t="s">
        <v>44</v>
      </c>
      <c r="K45" s="30" t="s">
        <v>147</v>
      </c>
      <c r="L45" s="29"/>
      <c r="M45" s="29"/>
      <c r="N45" s="31"/>
      <c r="O45" s="29"/>
      <c r="P45" s="29"/>
      <c r="Q45" s="29"/>
      <c r="R45" s="29"/>
      <c r="S45" s="29"/>
      <c r="T45" s="29"/>
      <c r="U45" s="29"/>
      <c r="V45" s="29"/>
      <c r="W45" s="24" t="n">
        <v>0</v>
      </c>
      <c r="X45" s="32" t="n">
        <v>53000</v>
      </c>
      <c r="Y45" s="32" t="n">
        <v>17000</v>
      </c>
      <c r="Z45" s="32" t="n">
        <v>70000</v>
      </c>
      <c r="AA45" s="32" t="n">
        <v>70000</v>
      </c>
      <c r="AB45" s="32" t="n">
        <v>19500</v>
      </c>
      <c r="AC45" s="32" t="n">
        <v>17500</v>
      </c>
      <c r="AD45" s="32" t="n">
        <v>16000</v>
      </c>
      <c r="AE45" s="32" t="n">
        <v>17000</v>
      </c>
      <c r="AF45" s="32" t="n">
        <v>0</v>
      </c>
      <c r="AG45" s="32" t="n">
        <v>77586.5</v>
      </c>
      <c r="AH45" s="32" t="n">
        <v>155173</v>
      </c>
      <c r="AI45" s="32" t="n">
        <v>77586.5</v>
      </c>
      <c r="AJ45" s="32" t="n">
        <v>77586.5</v>
      </c>
      <c r="AK45" s="32" t="n">
        <v>155173</v>
      </c>
      <c r="AL45" s="32" t="n">
        <v>77586.5</v>
      </c>
      <c r="AM45" s="32" t="n">
        <v>77586.5</v>
      </c>
      <c r="AN45" s="32" t="n">
        <v>-7586.5</v>
      </c>
      <c r="AO45" s="33" t="n">
        <v>1.1084</v>
      </c>
      <c r="AP45" s="32" t="n">
        <v>-7586.5</v>
      </c>
      <c r="AQ45" s="33" t="n">
        <v>1.1084</v>
      </c>
      <c r="AR45" s="32" t="n">
        <v>0</v>
      </c>
      <c r="AS45" s="33"/>
      <c r="AT45" s="34" t="n">
        <f aca="false">AL45/Z45*100</f>
        <v>110.837857142857</v>
      </c>
      <c r="AU45" s="0" t="str">
        <f aca="false">MID(C45,4,1)</f>
        <v>1</v>
      </c>
      <c r="AV45" s="0" t="str">
        <f aca="false">MID(C45,5,2)</f>
        <v>08</v>
      </c>
      <c r="AW45" s="0" t="str">
        <f aca="false">MID(C45,7,2)</f>
        <v>07</v>
      </c>
      <c r="AX45" s="0" t="str">
        <f aca="false">MID(C45,9,3)</f>
        <v>173</v>
      </c>
      <c r="AY45" s="0" t="str">
        <f aca="false">MID(C45,12,2)</f>
        <v>01</v>
      </c>
      <c r="AZ45" s="0" t="str">
        <f aca="false">MID(C45,14,4)</f>
        <v>0000</v>
      </c>
      <c r="BA45" s="0" t="str">
        <f aca="false">MID(C45,18,4)</f>
        <v>110</v>
      </c>
    </row>
    <row r="46" customFormat="false" ht="47.25" hidden="false" customHeight="false" outlineLevel="1" collapsed="false">
      <c r="A46" s="29" t="s">
        <v>148</v>
      </c>
      <c r="B46" s="29" t="s">
        <v>149</v>
      </c>
      <c r="C46" s="29" t="s">
        <v>148</v>
      </c>
      <c r="D46" s="29" t="s">
        <v>33</v>
      </c>
      <c r="E46" s="29" t="s">
        <v>150</v>
      </c>
      <c r="F46" s="29" t="s">
        <v>34</v>
      </c>
      <c r="G46" s="29" t="s">
        <v>35</v>
      </c>
      <c r="H46" s="29" t="s">
        <v>34</v>
      </c>
      <c r="I46" s="29" t="s">
        <v>36</v>
      </c>
      <c r="J46" s="29" t="s">
        <v>35</v>
      </c>
      <c r="K46" s="30" t="s">
        <v>151</v>
      </c>
      <c r="L46" s="29"/>
      <c r="M46" s="29"/>
      <c r="N46" s="31"/>
      <c r="O46" s="29"/>
      <c r="P46" s="29"/>
      <c r="Q46" s="29"/>
      <c r="R46" s="29"/>
      <c r="S46" s="29"/>
      <c r="T46" s="29"/>
      <c r="U46" s="29"/>
      <c r="V46" s="29"/>
      <c r="W46" s="24" t="n">
        <v>0</v>
      </c>
      <c r="X46" s="32" t="n">
        <v>0</v>
      </c>
      <c r="Y46" s="32" t="n">
        <v>17066.48</v>
      </c>
      <c r="Z46" s="32" t="n">
        <v>17066.48</v>
      </c>
      <c r="AA46" s="32" t="n">
        <v>17066.48</v>
      </c>
      <c r="AB46" s="32" t="n">
        <v>0</v>
      </c>
      <c r="AC46" s="32" t="n">
        <v>0</v>
      </c>
      <c r="AD46" s="32" t="n">
        <v>1450</v>
      </c>
      <c r="AE46" s="32" t="n">
        <v>15616.48</v>
      </c>
      <c r="AF46" s="32" t="n">
        <v>0</v>
      </c>
      <c r="AG46" s="32" t="n">
        <v>22640.2</v>
      </c>
      <c r="AH46" s="32" t="n">
        <v>45080.4</v>
      </c>
      <c r="AI46" s="32" t="n">
        <v>22440.2</v>
      </c>
      <c r="AJ46" s="32" t="n">
        <v>22640.2</v>
      </c>
      <c r="AK46" s="32" t="n">
        <v>45080.4</v>
      </c>
      <c r="AL46" s="32" t="n">
        <v>22440.2</v>
      </c>
      <c r="AM46" s="32" t="n">
        <v>22440.2</v>
      </c>
      <c r="AN46" s="32" t="n">
        <v>-5373.72</v>
      </c>
      <c r="AO46" s="33" t="n">
        <v>1.3149</v>
      </c>
      <c r="AP46" s="32" t="n">
        <v>-5373.72</v>
      </c>
      <c r="AQ46" s="33" t="n">
        <v>1.3149</v>
      </c>
      <c r="AR46" s="32" t="n">
        <v>0</v>
      </c>
      <c r="AS46" s="33"/>
      <c r="AT46" s="34" t="n">
        <f aca="false">AL46/Z46*100</f>
        <v>131.486985013899</v>
      </c>
      <c r="AU46" s="0" t="str">
        <f aca="false">MID(C46,4,1)</f>
        <v>1</v>
      </c>
      <c r="AV46" s="0" t="str">
        <f aca="false">MID(C46,5,2)</f>
        <v>09</v>
      </c>
      <c r="AW46" s="0" t="str">
        <f aca="false">MID(C46,7,2)</f>
        <v>00</v>
      </c>
      <c r="AX46" s="0" t="str">
        <f aca="false">MID(C46,9,3)</f>
        <v>000</v>
      </c>
      <c r="AY46" s="0" t="str">
        <f aca="false">MID(C46,12,2)</f>
        <v>00</v>
      </c>
      <c r="AZ46" s="0" t="str">
        <f aca="false">MID(C46,14,4)</f>
        <v>0000</v>
      </c>
      <c r="BA46" s="0" t="str">
        <f aca="false">MID(C46,18,4)</f>
        <v>000</v>
      </c>
    </row>
    <row r="47" customFormat="false" ht="15.75" hidden="false" customHeight="false" outlineLevel="2" collapsed="false">
      <c r="A47" s="29" t="s">
        <v>152</v>
      </c>
      <c r="B47" s="29" t="s">
        <v>153</v>
      </c>
      <c r="C47" s="29" t="s">
        <v>152</v>
      </c>
      <c r="D47" s="29" t="s">
        <v>33</v>
      </c>
      <c r="E47" s="29" t="s">
        <v>150</v>
      </c>
      <c r="F47" s="29" t="s">
        <v>101</v>
      </c>
      <c r="G47" s="29" t="s">
        <v>35</v>
      </c>
      <c r="H47" s="29" t="s">
        <v>34</v>
      </c>
      <c r="I47" s="29" t="s">
        <v>36</v>
      </c>
      <c r="J47" s="29" t="s">
        <v>44</v>
      </c>
      <c r="K47" s="30" t="s">
        <v>154</v>
      </c>
      <c r="L47" s="29"/>
      <c r="M47" s="29"/>
      <c r="N47" s="31"/>
      <c r="O47" s="29"/>
      <c r="P47" s="29"/>
      <c r="Q47" s="29"/>
      <c r="R47" s="29"/>
      <c r="S47" s="29"/>
      <c r="T47" s="29"/>
      <c r="U47" s="29"/>
      <c r="V47" s="29"/>
      <c r="W47" s="24" t="n">
        <v>0</v>
      </c>
      <c r="X47" s="32" t="n">
        <v>0</v>
      </c>
      <c r="Y47" s="32" t="n">
        <v>15516.48</v>
      </c>
      <c r="Z47" s="32" t="n">
        <v>15516.48</v>
      </c>
      <c r="AA47" s="32" t="n">
        <v>15516.48</v>
      </c>
      <c r="AB47" s="32" t="n">
        <v>0</v>
      </c>
      <c r="AC47" s="32" t="n">
        <v>0</v>
      </c>
      <c r="AD47" s="32" t="n">
        <v>0</v>
      </c>
      <c r="AE47" s="32" t="n">
        <v>15516.48</v>
      </c>
      <c r="AF47" s="32" t="n">
        <v>0</v>
      </c>
      <c r="AG47" s="32" t="n">
        <v>21285.1</v>
      </c>
      <c r="AH47" s="32" t="n">
        <v>42370.2</v>
      </c>
      <c r="AI47" s="32" t="n">
        <v>21085.1</v>
      </c>
      <c r="AJ47" s="32" t="n">
        <v>21285.1</v>
      </c>
      <c r="AK47" s="32" t="n">
        <v>42370.2</v>
      </c>
      <c r="AL47" s="32" t="n">
        <v>21085.1</v>
      </c>
      <c r="AM47" s="32" t="n">
        <v>21085.1</v>
      </c>
      <c r="AN47" s="32" t="n">
        <v>-5568.62</v>
      </c>
      <c r="AO47" s="33" t="n">
        <v>1.3589</v>
      </c>
      <c r="AP47" s="32" t="n">
        <v>-5568.62</v>
      </c>
      <c r="AQ47" s="33" t="n">
        <v>1.3589</v>
      </c>
      <c r="AR47" s="32" t="n">
        <v>0</v>
      </c>
      <c r="AS47" s="33"/>
      <c r="AT47" s="34" t="n">
        <f aca="false">AL47/Z47*100</f>
        <v>135.888423147518</v>
      </c>
      <c r="AU47" s="0" t="str">
        <f aca="false">MID(C47,4,1)</f>
        <v>1</v>
      </c>
      <c r="AV47" s="0" t="str">
        <f aca="false">MID(C47,5,2)</f>
        <v>09</v>
      </c>
      <c r="AW47" s="0" t="str">
        <f aca="false">MID(C47,7,2)</f>
        <v>04</v>
      </c>
      <c r="AX47" s="0" t="str">
        <f aca="false">MID(C47,9,3)</f>
        <v>000</v>
      </c>
      <c r="AY47" s="0" t="str">
        <f aca="false">MID(C47,12,2)</f>
        <v>00</v>
      </c>
      <c r="AZ47" s="0" t="str">
        <f aca="false">MID(C47,14,4)</f>
        <v>0000</v>
      </c>
      <c r="BA47" s="0" t="str">
        <f aca="false">MID(C47,18,4)</f>
        <v>110</v>
      </c>
    </row>
    <row r="48" customFormat="false" ht="31.5" hidden="false" customHeight="false" outlineLevel="3" collapsed="false">
      <c r="A48" s="29" t="s">
        <v>155</v>
      </c>
      <c r="B48" s="29" t="s">
        <v>156</v>
      </c>
      <c r="C48" s="29" t="s">
        <v>155</v>
      </c>
      <c r="D48" s="29" t="s">
        <v>33</v>
      </c>
      <c r="E48" s="29" t="s">
        <v>150</v>
      </c>
      <c r="F48" s="29" t="s">
        <v>101</v>
      </c>
      <c r="G48" s="29" t="s">
        <v>157</v>
      </c>
      <c r="H48" s="29" t="s">
        <v>34</v>
      </c>
      <c r="I48" s="29" t="s">
        <v>36</v>
      </c>
      <c r="J48" s="29" t="s">
        <v>44</v>
      </c>
      <c r="K48" s="30" t="s">
        <v>158</v>
      </c>
      <c r="L48" s="29"/>
      <c r="M48" s="29"/>
      <c r="N48" s="31"/>
      <c r="O48" s="29"/>
      <c r="P48" s="29"/>
      <c r="Q48" s="29"/>
      <c r="R48" s="29"/>
      <c r="S48" s="29"/>
      <c r="T48" s="29"/>
      <c r="U48" s="29"/>
      <c r="V48" s="29"/>
      <c r="W48" s="24" t="n">
        <v>0</v>
      </c>
      <c r="X48" s="32" t="n">
        <v>0</v>
      </c>
      <c r="Y48" s="32" t="n">
        <v>15516.48</v>
      </c>
      <c r="Z48" s="32" t="n">
        <v>15516.48</v>
      </c>
      <c r="AA48" s="32" t="n">
        <v>15516.48</v>
      </c>
      <c r="AB48" s="32" t="n">
        <v>0</v>
      </c>
      <c r="AC48" s="32" t="n">
        <v>0</v>
      </c>
      <c r="AD48" s="32" t="n">
        <v>0</v>
      </c>
      <c r="AE48" s="32" t="n">
        <v>15516.48</v>
      </c>
      <c r="AF48" s="32" t="n">
        <v>0</v>
      </c>
      <c r="AG48" s="32" t="n">
        <v>21285.1</v>
      </c>
      <c r="AH48" s="32" t="n">
        <v>42370.2</v>
      </c>
      <c r="AI48" s="32" t="n">
        <v>21085.1</v>
      </c>
      <c r="AJ48" s="32" t="n">
        <v>21285.1</v>
      </c>
      <c r="AK48" s="32" t="n">
        <v>42370.2</v>
      </c>
      <c r="AL48" s="32" t="n">
        <v>21085.1</v>
      </c>
      <c r="AM48" s="32" t="n">
        <v>21085.1</v>
      </c>
      <c r="AN48" s="32" t="n">
        <v>-5568.62</v>
      </c>
      <c r="AO48" s="33" t="n">
        <v>1.3589</v>
      </c>
      <c r="AP48" s="32" t="n">
        <v>-5568.62</v>
      </c>
      <c r="AQ48" s="33" t="n">
        <v>1.3589</v>
      </c>
      <c r="AR48" s="32" t="n">
        <v>0</v>
      </c>
      <c r="AS48" s="33"/>
      <c r="AT48" s="34" t="n">
        <f aca="false">AL48/Z48*100</f>
        <v>135.888423147518</v>
      </c>
      <c r="AU48" s="0" t="str">
        <f aca="false">MID(C48,4,1)</f>
        <v>1</v>
      </c>
      <c r="AV48" s="0" t="str">
        <f aca="false">MID(C48,5,2)</f>
        <v>09</v>
      </c>
      <c r="AW48" s="0" t="str">
        <f aca="false">MID(C48,7,2)</f>
        <v>04</v>
      </c>
      <c r="AX48" s="0" t="str">
        <f aca="false">MID(C48,9,3)</f>
        <v>050</v>
      </c>
      <c r="AY48" s="0" t="str">
        <f aca="false">MID(C48,12,2)</f>
        <v>00</v>
      </c>
      <c r="AZ48" s="0" t="str">
        <f aca="false">MID(C48,14,4)</f>
        <v>0000</v>
      </c>
      <c r="BA48" s="0" t="str">
        <f aca="false">MID(C48,18,4)</f>
        <v>110</v>
      </c>
    </row>
    <row r="49" customFormat="false" ht="51.75" hidden="false" customHeight="true" outlineLevel="4" collapsed="false">
      <c r="A49" s="29" t="s">
        <v>159</v>
      </c>
      <c r="B49" s="29" t="s">
        <v>160</v>
      </c>
      <c r="C49" s="29" t="s">
        <v>159</v>
      </c>
      <c r="D49" s="29" t="s">
        <v>33</v>
      </c>
      <c r="E49" s="29" t="s">
        <v>150</v>
      </c>
      <c r="F49" s="29" t="s">
        <v>101</v>
      </c>
      <c r="G49" s="29" t="s">
        <v>157</v>
      </c>
      <c r="H49" s="29" t="s">
        <v>101</v>
      </c>
      <c r="I49" s="29" t="s">
        <v>36</v>
      </c>
      <c r="J49" s="29" t="s">
        <v>44</v>
      </c>
      <c r="K49" s="30" t="s">
        <v>161</v>
      </c>
      <c r="L49" s="29"/>
      <c r="M49" s="29"/>
      <c r="N49" s="31"/>
      <c r="O49" s="29"/>
      <c r="P49" s="29"/>
      <c r="Q49" s="29"/>
      <c r="R49" s="29"/>
      <c r="S49" s="29"/>
      <c r="T49" s="29"/>
      <c r="U49" s="29"/>
      <c r="V49" s="29"/>
      <c r="W49" s="24" t="n">
        <v>0</v>
      </c>
      <c r="X49" s="32" t="n">
        <v>0</v>
      </c>
      <c r="Y49" s="32" t="n">
        <v>15516.48</v>
      </c>
      <c r="Z49" s="32" t="n">
        <v>15516.48</v>
      </c>
      <c r="AA49" s="32" t="n">
        <v>15516.48</v>
      </c>
      <c r="AB49" s="32" t="n">
        <v>0</v>
      </c>
      <c r="AC49" s="32" t="n">
        <v>0</v>
      </c>
      <c r="AD49" s="32" t="n">
        <v>0</v>
      </c>
      <c r="AE49" s="32" t="n">
        <v>15516.48</v>
      </c>
      <c r="AF49" s="32" t="n">
        <v>0</v>
      </c>
      <c r="AG49" s="32" t="n">
        <v>21285.1</v>
      </c>
      <c r="AH49" s="32" t="n">
        <v>42370.2</v>
      </c>
      <c r="AI49" s="32" t="n">
        <v>21085.1</v>
      </c>
      <c r="AJ49" s="32" t="n">
        <v>21285.1</v>
      </c>
      <c r="AK49" s="32" t="n">
        <v>42370.2</v>
      </c>
      <c r="AL49" s="32" t="n">
        <v>21085.1</v>
      </c>
      <c r="AM49" s="32" t="n">
        <v>21085.1</v>
      </c>
      <c r="AN49" s="32" t="n">
        <v>-5568.62</v>
      </c>
      <c r="AO49" s="33" t="n">
        <v>1.3589</v>
      </c>
      <c r="AP49" s="32" t="n">
        <v>-5568.62</v>
      </c>
      <c r="AQ49" s="33" t="n">
        <v>1.3589</v>
      </c>
      <c r="AR49" s="32" t="n">
        <v>0</v>
      </c>
      <c r="AS49" s="33"/>
      <c r="AT49" s="34" t="n">
        <f aca="false">AL49/Z49*100</f>
        <v>135.888423147518</v>
      </c>
      <c r="AU49" s="0" t="str">
        <f aca="false">MID(C49,4,1)</f>
        <v>1</v>
      </c>
      <c r="AV49" s="0" t="str">
        <f aca="false">MID(C49,5,2)</f>
        <v>09</v>
      </c>
      <c r="AW49" s="0" t="str">
        <f aca="false">MID(C49,7,2)</f>
        <v>04</v>
      </c>
      <c r="AX49" s="0" t="str">
        <f aca="false">MID(C49,9,3)</f>
        <v>050</v>
      </c>
      <c r="AY49" s="0" t="str">
        <f aca="false">MID(C49,12,2)</f>
        <v>04</v>
      </c>
      <c r="AZ49" s="0" t="str">
        <f aca="false">MID(C49,14,4)</f>
        <v>0000</v>
      </c>
      <c r="BA49" s="0" t="str">
        <f aca="false">MID(C49,18,4)</f>
        <v>110</v>
      </c>
    </row>
    <row r="50" customFormat="false" ht="31.5" hidden="false" customHeight="false" outlineLevel="2" collapsed="false">
      <c r="A50" s="29" t="s">
        <v>162</v>
      </c>
      <c r="B50" s="29" t="s">
        <v>163</v>
      </c>
      <c r="C50" s="29" t="s">
        <v>162</v>
      </c>
      <c r="D50" s="29" t="s">
        <v>33</v>
      </c>
      <c r="E50" s="29" t="s">
        <v>150</v>
      </c>
      <c r="F50" s="29" t="s">
        <v>130</v>
      </c>
      <c r="G50" s="29" t="s">
        <v>35</v>
      </c>
      <c r="H50" s="29" t="s">
        <v>34</v>
      </c>
      <c r="I50" s="29" t="s">
        <v>36</v>
      </c>
      <c r="J50" s="29" t="s">
        <v>44</v>
      </c>
      <c r="K50" s="30" t="s">
        <v>164</v>
      </c>
      <c r="L50" s="29"/>
      <c r="M50" s="29"/>
      <c r="N50" s="31"/>
      <c r="O50" s="29"/>
      <c r="P50" s="29"/>
      <c r="Q50" s="29"/>
      <c r="R50" s="29"/>
      <c r="S50" s="29"/>
      <c r="T50" s="29"/>
      <c r="U50" s="29"/>
      <c r="V50" s="29"/>
      <c r="W50" s="24" t="n">
        <v>0</v>
      </c>
      <c r="X50" s="32" t="n">
        <v>0</v>
      </c>
      <c r="Y50" s="32" t="n">
        <v>1550</v>
      </c>
      <c r="Z50" s="32" t="n">
        <v>1550</v>
      </c>
      <c r="AA50" s="32" t="n">
        <v>1550</v>
      </c>
      <c r="AB50" s="32" t="n">
        <v>0</v>
      </c>
      <c r="AC50" s="32" t="n">
        <v>0</v>
      </c>
      <c r="AD50" s="32" t="n">
        <v>1450</v>
      </c>
      <c r="AE50" s="32" t="n">
        <v>100</v>
      </c>
      <c r="AF50" s="32" t="n">
        <v>0</v>
      </c>
      <c r="AG50" s="32" t="n">
        <v>1355.1</v>
      </c>
      <c r="AH50" s="32" t="n">
        <v>2710.2</v>
      </c>
      <c r="AI50" s="32" t="n">
        <v>1355.1</v>
      </c>
      <c r="AJ50" s="32" t="n">
        <v>1355.1</v>
      </c>
      <c r="AK50" s="32" t="n">
        <v>2710.2</v>
      </c>
      <c r="AL50" s="32" t="n">
        <v>1355.1</v>
      </c>
      <c r="AM50" s="32" t="n">
        <v>1355.1</v>
      </c>
      <c r="AN50" s="32" t="n">
        <v>194.9</v>
      </c>
      <c r="AO50" s="33" t="n">
        <v>0.8743</v>
      </c>
      <c r="AP50" s="32" t="n">
        <v>194.9</v>
      </c>
      <c r="AQ50" s="33" t="n">
        <v>0.8743</v>
      </c>
      <c r="AR50" s="32" t="n">
        <v>0</v>
      </c>
      <c r="AS50" s="33"/>
      <c r="AT50" s="34" t="n">
        <f aca="false">AL50/Z50*100</f>
        <v>87.4258064516129</v>
      </c>
      <c r="AU50" s="0" t="str">
        <f aca="false">MID(C50,4,1)</f>
        <v>1</v>
      </c>
      <c r="AV50" s="0" t="str">
        <f aca="false">MID(C50,5,2)</f>
        <v>09</v>
      </c>
      <c r="AW50" s="0" t="str">
        <f aca="false">MID(C50,7,2)</f>
        <v>07</v>
      </c>
      <c r="AX50" s="0" t="str">
        <f aca="false">MID(C50,9,3)</f>
        <v>000</v>
      </c>
      <c r="AY50" s="0" t="str">
        <f aca="false">MID(C50,12,2)</f>
        <v>00</v>
      </c>
      <c r="AZ50" s="0" t="str">
        <f aca="false">MID(C50,14,4)</f>
        <v>0000</v>
      </c>
      <c r="BA50" s="0" t="str">
        <f aca="false">MID(C50,18,4)</f>
        <v>110</v>
      </c>
    </row>
    <row r="51" customFormat="false" ht="65.25" hidden="false" customHeight="true" outlineLevel="3" collapsed="false">
      <c r="A51" s="29" t="s">
        <v>165</v>
      </c>
      <c r="B51" s="29" t="s">
        <v>166</v>
      </c>
      <c r="C51" s="29" t="s">
        <v>165</v>
      </c>
      <c r="D51" s="29" t="s">
        <v>33</v>
      </c>
      <c r="E51" s="29" t="s">
        <v>150</v>
      </c>
      <c r="F51" s="29" t="s">
        <v>130</v>
      </c>
      <c r="G51" s="29" t="s">
        <v>75</v>
      </c>
      <c r="H51" s="29" t="s">
        <v>34</v>
      </c>
      <c r="I51" s="29" t="s">
        <v>36</v>
      </c>
      <c r="J51" s="29" t="s">
        <v>44</v>
      </c>
      <c r="K51" s="30" t="s">
        <v>167</v>
      </c>
      <c r="L51" s="29"/>
      <c r="M51" s="29"/>
      <c r="N51" s="31"/>
      <c r="O51" s="29"/>
      <c r="P51" s="29"/>
      <c r="Q51" s="29"/>
      <c r="R51" s="29"/>
      <c r="S51" s="29"/>
      <c r="T51" s="29"/>
      <c r="U51" s="29"/>
      <c r="V51" s="29"/>
      <c r="W51" s="24" t="n">
        <v>0</v>
      </c>
      <c r="X51" s="32" t="n">
        <v>0</v>
      </c>
      <c r="Y51" s="32" t="n">
        <v>550</v>
      </c>
      <c r="Z51" s="32" t="n">
        <v>550</v>
      </c>
      <c r="AA51" s="32" t="n">
        <v>550</v>
      </c>
      <c r="AB51" s="32" t="n">
        <v>0</v>
      </c>
      <c r="AC51" s="32" t="n">
        <v>0</v>
      </c>
      <c r="AD51" s="32" t="n">
        <v>450</v>
      </c>
      <c r="AE51" s="32" t="n">
        <v>100</v>
      </c>
      <c r="AF51" s="32" t="n">
        <v>0</v>
      </c>
      <c r="AG51" s="32" t="n">
        <v>518.71</v>
      </c>
      <c r="AH51" s="32" t="n">
        <v>1037.42</v>
      </c>
      <c r="AI51" s="32" t="n">
        <v>518.71</v>
      </c>
      <c r="AJ51" s="32" t="n">
        <v>518.71</v>
      </c>
      <c r="AK51" s="32" t="n">
        <v>1037.42</v>
      </c>
      <c r="AL51" s="32" t="n">
        <v>518.71</v>
      </c>
      <c r="AM51" s="32" t="n">
        <v>518.71</v>
      </c>
      <c r="AN51" s="32" t="n">
        <v>31.29</v>
      </c>
      <c r="AO51" s="33" t="n">
        <v>0.9431</v>
      </c>
      <c r="AP51" s="32" t="n">
        <v>31.29</v>
      </c>
      <c r="AQ51" s="33" t="n">
        <v>0.9431</v>
      </c>
      <c r="AR51" s="32" t="n">
        <v>0</v>
      </c>
      <c r="AS51" s="33"/>
      <c r="AT51" s="34" t="n">
        <f aca="false">AL51/Z51*100</f>
        <v>94.3109090909091</v>
      </c>
      <c r="AU51" s="0" t="str">
        <f aca="false">MID(C51,4,1)</f>
        <v>1</v>
      </c>
      <c r="AV51" s="0" t="str">
        <f aca="false">MID(C51,5,2)</f>
        <v>09</v>
      </c>
      <c r="AW51" s="0" t="str">
        <f aca="false">MID(C51,7,2)</f>
        <v>07</v>
      </c>
      <c r="AX51" s="0" t="str">
        <f aca="false">MID(C51,9,3)</f>
        <v>030</v>
      </c>
      <c r="AY51" s="0" t="str">
        <f aca="false">MID(C51,12,2)</f>
        <v>00</v>
      </c>
      <c r="AZ51" s="0" t="str">
        <f aca="false">MID(C51,14,4)</f>
        <v>0000</v>
      </c>
      <c r="BA51" s="0" t="str">
        <f aca="false">MID(C51,18,4)</f>
        <v>110</v>
      </c>
    </row>
    <row r="52" customFormat="false" ht="80.25" hidden="false" customHeight="true" outlineLevel="4" collapsed="false">
      <c r="A52" s="29" t="s">
        <v>168</v>
      </c>
      <c r="B52" s="29" t="s">
        <v>169</v>
      </c>
      <c r="C52" s="29" t="s">
        <v>168</v>
      </c>
      <c r="D52" s="29" t="s">
        <v>33</v>
      </c>
      <c r="E52" s="29" t="s">
        <v>150</v>
      </c>
      <c r="F52" s="29" t="s">
        <v>130</v>
      </c>
      <c r="G52" s="29" t="s">
        <v>75</v>
      </c>
      <c r="H52" s="29" t="s">
        <v>101</v>
      </c>
      <c r="I52" s="29" t="s">
        <v>36</v>
      </c>
      <c r="J52" s="29" t="s">
        <v>44</v>
      </c>
      <c r="K52" s="30" t="s">
        <v>170</v>
      </c>
      <c r="L52" s="29"/>
      <c r="M52" s="29"/>
      <c r="N52" s="31"/>
      <c r="O52" s="29"/>
      <c r="P52" s="29"/>
      <c r="Q52" s="29"/>
      <c r="R52" s="29"/>
      <c r="S52" s="29"/>
      <c r="T52" s="29"/>
      <c r="U52" s="29"/>
      <c r="V52" s="29"/>
      <c r="W52" s="24" t="n">
        <v>0</v>
      </c>
      <c r="X52" s="32" t="n">
        <v>0</v>
      </c>
      <c r="Y52" s="32" t="n">
        <v>550</v>
      </c>
      <c r="Z52" s="32" t="n">
        <v>550</v>
      </c>
      <c r="AA52" s="32" t="n">
        <v>550</v>
      </c>
      <c r="AB52" s="32" t="n">
        <v>0</v>
      </c>
      <c r="AC52" s="32" t="n">
        <v>0</v>
      </c>
      <c r="AD52" s="32" t="n">
        <v>450</v>
      </c>
      <c r="AE52" s="32" t="n">
        <v>100</v>
      </c>
      <c r="AF52" s="32" t="n">
        <v>0</v>
      </c>
      <c r="AG52" s="32" t="n">
        <v>518.71</v>
      </c>
      <c r="AH52" s="32" t="n">
        <v>1037.42</v>
      </c>
      <c r="AI52" s="32" t="n">
        <v>518.71</v>
      </c>
      <c r="AJ52" s="32" t="n">
        <v>518.71</v>
      </c>
      <c r="AK52" s="32" t="n">
        <v>1037.42</v>
      </c>
      <c r="AL52" s="32" t="n">
        <v>518.71</v>
      </c>
      <c r="AM52" s="32" t="n">
        <v>518.71</v>
      </c>
      <c r="AN52" s="32" t="n">
        <v>31.29</v>
      </c>
      <c r="AO52" s="33" t="n">
        <v>0.9431</v>
      </c>
      <c r="AP52" s="32" t="n">
        <v>31.29</v>
      </c>
      <c r="AQ52" s="33" t="n">
        <v>0.9431</v>
      </c>
      <c r="AR52" s="32" t="n">
        <v>0</v>
      </c>
      <c r="AS52" s="33"/>
      <c r="AT52" s="34" t="n">
        <f aca="false">AL52/Z52*100</f>
        <v>94.3109090909091</v>
      </c>
      <c r="AU52" s="0" t="str">
        <f aca="false">MID(C52,4,1)</f>
        <v>1</v>
      </c>
      <c r="AV52" s="0" t="str">
        <f aca="false">MID(C52,5,2)</f>
        <v>09</v>
      </c>
      <c r="AW52" s="0" t="str">
        <f aca="false">MID(C52,7,2)</f>
        <v>07</v>
      </c>
      <c r="AX52" s="0" t="str">
        <f aca="false">MID(C52,9,3)</f>
        <v>030</v>
      </c>
      <c r="AY52" s="0" t="str">
        <f aca="false">MID(C52,12,2)</f>
        <v>04</v>
      </c>
      <c r="AZ52" s="0" t="str">
        <f aca="false">MID(C52,14,4)</f>
        <v>0000</v>
      </c>
      <c r="BA52" s="0" t="str">
        <f aca="false">MID(C52,18,4)</f>
        <v>110</v>
      </c>
    </row>
    <row r="53" customFormat="false" ht="15.75" hidden="false" customHeight="false" outlineLevel="3" collapsed="false">
      <c r="A53" s="29" t="s">
        <v>171</v>
      </c>
      <c r="B53" s="29" t="s">
        <v>172</v>
      </c>
      <c r="C53" s="29" t="s">
        <v>171</v>
      </c>
      <c r="D53" s="29" t="s">
        <v>33</v>
      </c>
      <c r="E53" s="29" t="s">
        <v>150</v>
      </c>
      <c r="F53" s="29" t="s">
        <v>130</v>
      </c>
      <c r="G53" s="29" t="s">
        <v>157</v>
      </c>
      <c r="H53" s="29" t="s">
        <v>34</v>
      </c>
      <c r="I53" s="29" t="s">
        <v>36</v>
      </c>
      <c r="J53" s="29" t="s">
        <v>44</v>
      </c>
      <c r="K53" s="30" t="s">
        <v>173</v>
      </c>
      <c r="L53" s="29"/>
      <c r="M53" s="29"/>
      <c r="N53" s="31"/>
      <c r="O53" s="29"/>
      <c r="P53" s="29"/>
      <c r="Q53" s="29"/>
      <c r="R53" s="29"/>
      <c r="S53" s="29"/>
      <c r="T53" s="29"/>
      <c r="U53" s="29"/>
      <c r="V53" s="29"/>
      <c r="W53" s="24" t="n">
        <v>0</v>
      </c>
      <c r="X53" s="32" t="n">
        <v>0</v>
      </c>
      <c r="Y53" s="32" t="n">
        <v>1000</v>
      </c>
      <c r="Z53" s="32" t="n">
        <v>1000</v>
      </c>
      <c r="AA53" s="32" t="n">
        <v>1000</v>
      </c>
      <c r="AB53" s="32" t="n">
        <v>0</v>
      </c>
      <c r="AC53" s="32" t="n">
        <v>0</v>
      </c>
      <c r="AD53" s="32" t="n">
        <v>1000</v>
      </c>
      <c r="AE53" s="32" t="n">
        <v>0</v>
      </c>
      <c r="AF53" s="32" t="n">
        <v>0</v>
      </c>
      <c r="AG53" s="32" t="n">
        <v>836.39</v>
      </c>
      <c r="AH53" s="32" t="n">
        <v>1672.78</v>
      </c>
      <c r="AI53" s="32" t="n">
        <v>836.39</v>
      </c>
      <c r="AJ53" s="32" t="n">
        <v>836.39</v>
      </c>
      <c r="AK53" s="32" t="n">
        <v>1672.78</v>
      </c>
      <c r="AL53" s="32" t="n">
        <v>836.39</v>
      </c>
      <c r="AM53" s="32" t="n">
        <v>836.39</v>
      </c>
      <c r="AN53" s="32" t="n">
        <v>163.61</v>
      </c>
      <c r="AO53" s="33" t="n">
        <v>0.8364</v>
      </c>
      <c r="AP53" s="32" t="n">
        <v>163.61</v>
      </c>
      <c r="AQ53" s="33" t="n">
        <v>0.8364</v>
      </c>
      <c r="AR53" s="32" t="n">
        <v>0</v>
      </c>
      <c r="AS53" s="33"/>
      <c r="AT53" s="34" t="n">
        <f aca="false">AL53/Z53*100</f>
        <v>83.639</v>
      </c>
      <c r="AU53" s="0" t="str">
        <f aca="false">MID(C53,4,1)</f>
        <v>1</v>
      </c>
      <c r="AV53" s="0" t="str">
        <f aca="false">MID(C53,5,2)</f>
        <v>09</v>
      </c>
      <c r="AW53" s="0" t="str">
        <f aca="false">MID(C53,7,2)</f>
        <v>07</v>
      </c>
      <c r="AX53" s="0" t="str">
        <f aca="false">MID(C53,9,3)</f>
        <v>050</v>
      </c>
      <c r="AY53" s="0" t="str">
        <f aca="false">MID(C53,12,2)</f>
        <v>00</v>
      </c>
      <c r="AZ53" s="0" t="str">
        <f aca="false">MID(C53,14,4)</f>
        <v>0000</v>
      </c>
      <c r="BA53" s="0" t="str">
        <f aca="false">MID(C53,18,4)</f>
        <v>110</v>
      </c>
    </row>
    <row r="54" customFormat="false" ht="35.25" hidden="false" customHeight="true" outlineLevel="4" collapsed="false">
      <c r="A54" s="29" t="s">
        <v>174</v>
      </c>
      <c r="B54" s="29" t="s">
        <v>175</v>
      </c>
      <c r="C54" s="29" t="s">
        <v>174</v>
      </c>
      <c r="D54" s="29" t="s">
        <v>33</v>
      </c>
      <c r="E54" s="29" t="s">
        <v>150</v>
      </c>
      <c r="F54" s="29" t="s">
        <v>130</v>
      </c>
      <c r="G54" s="29" t="s">
        <v>157</v>
      </c>
      <c r="H54" s="29" t="s">
        <v>101</v>
      </c>
      <c r="I54" s="29" t="s">
        <v>36</v>
      </c>
      <c r="J54" s="29" t="s">
        <v>44</v>
      </c>
      <c r="K54" s="30" t="s">
        <v>176</v>
      </c>
      <c r="L54" s="29"/>
      <c r="M54" s="29"/>
      <c r="N54" s="31"/>
      <c r="O54" s="29"/>
      <c r="P54" s="29"/>
      <c r="Q54" s="29"/>
      <c r="R54" s="29"/>
      <c r="S54" s="29"/>
      <c r="T54" s="29"/>
      <c r="U54" s="29"/>
      <c r="V54" s="29"/>
      <c r="W54" s="24" t="n">
        <v>0</v>
      </c>
      <c r="X54" s="32" t="n">
        <v>0</v>
      </c>
      <c r="Y54" s="32" t="n">
        <v>1000</v>
      </c>
      <c r="Z54" s="32" t="n">
        <v>1000</v>
      </c>
      <c r="AA54" s="32" t="n">
        <v>1000</v>
      </c>
      <c r="AB54" s="32" t="n">
        <v>0</v>
      </c>
      <c r="AC54" s="32" t="n">
        <v>0</v>
      </c>
      <c r="AD54" s="32" t="n">
        <v>1000</v>
      </c>
      <c r="AE54" s="32" t="n">
        <v>0</v>
      </c>
      <c r="AF54" s="32" t="n">
        <v>0</v>
      </c>
      <c r="AG54" s="32" t="n">
        <v>836.39</v>
      </c>
      <c r="AH54" s="32" t="n">
        <v>1672.78</v>
      </c>
      <c r="AI54" s="32" t="n">
        <v>836.39</v>
      </c>
      <c r="AJ54" s="32" t="n">
        <v>836.39</v>
      </c>
      <c r="AK54" s="32" t="n">
        <v>1672.78</v>
      </c>
      <c r="AL54" s="32" t="n">
        <v>836.39</v>
      </c>
      <c r="AM54" s="32" t="n">
        <v>836.39</v>
      </c>
      <c r="AN54" s="32" t="n">
        <v>163.61</v>
      </c>
      <c r="AO54" s="33" t="n">
        <v>0.8364</v>
      </c>
      <c r="AP54" s="32" t="n">
        <v>163.61</v>
      </c>
      <c r="AQ54" s="33" t="n">
        <v>0.8364</v>
      </c>
      <c r="AR54" s="32" t="n">
        <v>0</v>
      </c>
      <c r="AS54" s="33"/>
      <c r="AT54" s="34" t="n">
        <f aca="false">AL54/Z54*100</f>
        <v>83.639</v>
      </c>
      <c r="AU54" s="0" t="str">
        <f aca="false">MID(C54,4,1)</f>
        <v>1</v>
      </c>
      <c r="AV54" s="0" t="str">
        <f aca="false">MID(C54,5,2)</f>
        <v>09</v>
      </c>
      <c r="AW54" s="0" t="str">
        <f aca="false">MID(C54,7,2)</f>
        <v>07</v>
      </c>
      <c r="AX54" s="0" t="str">
        <f aca="false">MID(C54,9,3)</f>
        <v>050</v>
      </c>
      <c r="AY54" s="0" t="str">
        <f aca="false">MID(C54,12,2)</f>
        <v>04</v>
      </c>
      <c r="AZ54" s="0" t="str">
        <f aca="false">MID(C54,14,4)</f>
        <v>0000</v>
      </c>
      <c r="BA54" s="0" t="str">
        <f aca="false">MID(C54,18,4)</f>
        <v>110</v>
      </c>
    </row>
    <row r="55" customFormat="false" ht="63" hidden="false" customHeight="false" outlineLevel="1" collapsed="false">
      <c r="A55" s="29" t="s">
        <v>177</v>
      </c>
      <c r="B55" s="29" t="s">
        <v>178</v>
      </c>
      <c r="C55" s="29" t="s">
        <v>177</v>
      </c>
      <c r="D55" s="29" t="s">
        <v>33</v>
      </c>
      <c r="E55" s="29" t="s">
        <v>74</v>
      </c>
      <c r="F55" s="29" t="s">
        <v>34</v>
      </c>
      <c r="G55" s="29" t="s">
        <v>35</v>
      </c>
      <c r="H55" s="29" t="s">
        <v>34</v>
      </c>
      <c r="I55" s="29" t="s">
        <v>36</v>
      </c>
      <c r="J55" s="29" t="s">
        <v>35</v>
      </c>
      <c r="K55" s="30" t="s">
        <v>179</v>
      </c>
      <c r="L55" s="29"/>
      <c r="M55" s="29"/>
      <c r="N55" s="31"/>
      <c r="O55" s="29"/>
      <c r="P55" s="29"/>
      <c r="Q55" s="29"/>
      <c r="R55" s="29"/>
      <c r="S55" s="29"/>
      <c r="T55" s="29"/>
      <c r="U55" s="29"/>
      <c r="V55" s="29"/>
      <c r="W55" s="24" t="n">
        <v>0</v>
      </c>
      <c r="X55" s="32" t="n">
        <v>85434080</v>
      </c>
      <c r="Y55" s="32" t="n">
        <v>-6493988</v>
      </c>
      <c r="Z55" s="32" t="n">
        <v>78940092</v>
      </c>
      <c r="AA55" s="32" t="n">
        <v>78940092</v>
      </c>
      <c r="AB55" s="32" t="n">
        <v>15642000</v>
      </c>
      <c r="AC55" s="32" t="n">
        <v>26427205</v>
      </c>
      <c r="AD55" s="32" t="n">
        <v>21943124.5</v>
      </c>
      <c r="AE55" s="32" t="n">
        <v>14927762.5</v>
      </c>
      <c r="AF55" s="32" t="n">
        <v>0</v>
      </c>
      <c r="AG55" s="32" t="n">
        <v>80224826.24</v>
      </c>
      <c r="AH55" s="32" t="n">
        <v>160449652.48</v>
      </c>
      <c r="AI55" s="32" t="n">
        <v>80224826.24</v>
      </c>
      <c r="AJ55" s="32" t="n">
        <v>80224826.24</v>
      </c>
      <c r="AK55" s="32" t="n">
        <v>160449652.48</v>
      </c>
      <c r="AL55" s="32" t="n">
        <v>80224826.24</v>
      </c>
      <c r="AM55" s="32" t="n">
        <v>80224826.24</v>
      </c>
      <c r="AN55" s="32" t="n">
        <v>-1284734.24</v>
      </c>
      <c r="AO55" s="33" t="n">
        <v>1.0163</v>
      </c>
      <c r="AP55" s="32" t="n">
        <v>-1284734.24</v>
      </c>
      <c r="AQ55" s="33" t="n">
        <v>1.0163</v>
      </c>
      <c r="AR55" s="32" t="n">
        <v>0</v>
      </c>
      <c r="AS55" s="33"/>
      <c r="AT55" s="34" t="n">
        <f aca="false">AL55/Z55*100</f>
        <v>101.627480038914</v>
      </c>
      <c r="AU55" s="0" t="str">
        <f aca="false">MID(C55,4,1)</f>
        <v>1</v>
      </c>
      <c r="AV55" s="0" t="str">
        <f aca="false">MID(C55,5,2)</f>
        <v>11</v>
      </c>
      <c r="AW55" s="0" t="str">
        <f aca="false">MID(C55,7,2)</f>
        <v>00</v>
      </c>
      <c r="AX55" s="0" t="str">
        <f aca="false">MID(C55,9,3)</f>
        <v>000</v>
      </c>
      <c r="AY55" s="0" t="str">
        <f aca="false">MID(C55,12,2)</f>
        <v>00</v>
      </c>
      <c r="AZ55" s="0" t="str">
        <f aca="false">MID(C55,14,4)</f>
        <v>0000</v>
      </c>
      <c r="BA55" s="0" t="str">
        <f aca="false">MID(C55,18,4)</f>
        <v>000</v>
      </c>
    </row>
    <row r="56" customFormat="false" ht="111.75" hidden="false" customHeight="true" outlineLevel="2" collapsed="false">
      <c r="A56" s="29" t="s">
        <v>180</v>
      </c>
      <c r="B56" s="29" t="s">
        <v>181</v>
      </c>
      <c r="C56" s="29" t="s">
        <v>180</v>
      </c>
      <c r="D56" s="29" t="s">
        <v>33</v>
      </c>
      <c r="E56" s="29" t="s">
        <v>74</v>
      </c>
      <c r="F56" s="29" t="s">
        <v>83</v>
      </c>
      <c r="G56" s="29" t="s">
        <v>35</v>
      </c>
      <c r="H56" s="29" t="s">
        <v>34</v>
      </c>
      <c r="I56" s="29" t="s">
        <v>36</v>
      </c>
      <c r="J56" s="29" t="s">
        <v>182</v>
      </c>
      <c r="K56" s="30" t="s">
        <v>183</v>
      </c>
      <c r="L56" s="29"/>
      <c r="M56" s="29"/>
      <c r="N56" s="31"/>
      <c r="O56" s="29"/>
      <c r="P56" s="29"/>
      <c r="Q56" s="29"/>
      <c r="R56" s="29"/>
      <c r="S56" s="29"/>
      <c r="T56" s="29"/>
      <c r="U56" s="29"/>
      <c r="V56" s="29"/>
      <c r="W56" s="24" t="n">
        <v>0</v>
      </c>
      <c r="X56" s="32" t="n">
        <v>33580000</v>
      </c>
      <c r="Y56" s="32" t="n">
        <v>-380000</v>
      </c>
      <c r="Z56" s="32" t="n">
        <v>33200000</v>
      </c>
      <c r="AA56" s="32" t="n">
        <v>33200000</v>
      </c>
      <c r="AB56" s="32" t="n">
        <v>4355000</v>
      </c>
      <c r="AC56" s="32" t="n">
        <v>11005000</v>
      </c>
      <c r="AD56" s="32" t="n">
        <v>8970000</v>
      </c>
      <c r="AE56" s="32" t="n">
        <v>8870000</v>
      </c>
      <c r="AF56" s="32" t="n">
        <v>0</v>
      </c>
      <c r="AG56" s="32" t="n">
        <v>33867355.96</v>
      </c>
      <c r="AH56" s="32" t="n">
        <v>67734711.92</v>
      </c>
      <c r="AI56" s="32" t="n">
        <v>33867355.96</v>
      </c>
      <c r="AJ56" s="32" t="n">
        <v>33867355.96</v>
      </c>
      <c r="AK56" s="32" t="n">
        <v>67734711.92</v>
      </c>
      <c r="AL56" s="32" t="n">
        <v>33867355.96</v>
      </c>
      <c r="AM56" s="32" t="n">
        <v>33867355.96</v>
      </c>
      <c r="AN56" s="32" t="n">
        <v>-667355.96</v>
      </c>
      <c r="AO56" s="33" t="n">
        <v>1.0201</v>
      </c>
      <c r="AP56" s="32" t="n">
        <v>-667355.96</v>
      </c>
      <c r="AQ56" s="33" t="n">
        <v>1.0201</v>
      </c>
      <c r="AR56" s="32" t="n">
        <v>0</v>
      </c>
      <c r="AS56" s="33"/>
      <c r="AT56" s="34" t="n">
        <f aca="false">AL56/Z56*100</f>
        <v>102.010108313253</v>
      </c>
      <c r="AU56" s="0" t="str">
        <f aca="false">MID(C56,4,1)</f>
        <v>1</v>
      </c>
      <c r="AV56" s="0" t="str">
        <f aca="false">MID(C56,5,2)</f>
        <v>11</v>
      </c>
      <c r="AW56" s="0" t="str">
        <f aca="false">MID(C56,7,2)</f>
        <v>05</v>
      </c>
      <c r="AX56" s="0" t="str">
        <f aca="false">MID(C56,9,3)</f>
        <v>000</v>
      </c>
      <c r="AY56" s="0" t="str">
        <f aca="false">MID(C56,12,2)</f>
        <v>00</v>
      </c>
      <c r="AZ56" s="0" t="str">
        <f aca="false">MID(C56,14,4)</f>
        <v>0000</v>
      </c>
      <c r="BA56" s="0" t="str">
        <f aca="false">MID(C56,18,4)</f>
        <v>120</v>
      </c>
    </row>
    <row r="57" customFormat="false" ht="84" hidden="false" customHeight="true" outlineLevel="3" collapsed="false">
      <c r="A57" s="29" t="s">
        <v>184</v>
      </c>
      <c r="B57" s="29" t="s">
        <v>185</v>
      </c>
      <c r="C57" s="29" t="s">
        <v>184</v>
      </c>
      <c r="D57" s="29" t="s">
        <v>33</v>
      </c>
      <c r="E57" s="29" t="s">
        <v>74</v>
      </c>
      <c r="F57" s="29" t="s">
        <v>83</v>
      </c>
      <c r="G57" s="29" t="s">
        <v>48</v>
      </c>
      <c r="H57" s="29" t="s">
        <v>34</v>
      </c>
      <c r="I57" s="29" t="s">
        <v>36</v>
      </c>
      <c r="J57" s="29" t="s">
        <v>182</v>
      </c>
      <c r="K57" s="30" t="s">
        <v>186</v>
      </c>
      <c r="L57" s="29"/>
      <c r="M57" s="29"/>
      <c r="N57" s="31"/>
      <c r="O57" s="29"/>
      <c r="P57" s="29"/>
      <c r="Q57" s="29"/>
      <c r="R57" s="29"/>
      <c r="S57" s="29"/>
      <c r="T57" s="29"/>
      <c r="U57" s="29"/>
      <c r="V57" s="29"/>
      <c r="W57" s="24" t="n">
        <v>0</v>
      </c>
      <c r="X57" s="32" t="n">
        <v>32280000</v>
      </c>
      <c r="Y57" s="32" t="n">
        <v>-2280000</v>
      </c>
      <c r="Z57" s="32" t="n">
        <v>30000000</v>
      </c>
      <c r="AA57" s="32" t="n">
        <v>30000000</v>
      </c>
      <c r="AB57" s="32" t="n">
        <v>4000000</v>
      </c>
      <c r="AC57" s="32" t="n">
        <v>9860000</v>
      </c>
      <c r="AD57" s="32" t="n">
        <v>8070000</v>
      </c>
      <c r="AE57" s="32" t="n">
        <v>8070000</v>
      </c>
      <c r="AF57" s="32" t="n">
        <v>0</v>
      </c>
      <c r="AG57" s="32" t="n">
        <v>30654471.46</v>
      </c>
      <c r="AH57" s="32" t="n">
        <v>61308942.92</v>
      </c>
      <c r="AI57" s="32" t="n">
        <v>30654471.46</v>
      </c>
      <c r="AJ57" s="32" t="n">
        <v>30654471.46</v>
      </c>
      <c r="AK57" s="32" t="n">
        <v>61308942.92</v>
      </c>
      <c r="AL57" s="32" t="n">
        <v>30654471.46</v>
      </c>
      <c r="AM57" s="32" t="n">
        <v>30654471.46</v>
      </c>
      <c r="AN57" s="32" t="n">
        <v>-654471.46</v>
      </c>
      <c r="AO57" s="33" t="n">
        <v>1.0218</v>
      </c>
      <c r="AP57" s="32" t="n">
        <v>-654471.46</v>
      </c>
      <c r="AQ57" s="33" t="n">
        <v>1.0218</v>
      </c>
      <c r="AR57" s="32" t="n">
        <v>0</v>
      </c>
      <c r="AS57" s="33"/>
      <c r="AT57" s="34" t="n">
        <f aca="false">AL57/Z57*100</f>
        <v>102.181571533333</v>
      </c>
      <c r="AU57" s="0" t="str">
        <f aca="false">MID(C57,4,1)</f>
        <v>1</v>
      </c>
      <c r="AV57" s="0" t="str">
        <f aca="false">MID(C57,5,2)</f>
        <v>11</v>
      </c>
      <c r="AW57" s="0" t="str">
        <f aca="false">MID(C57,7,2)</f>
        <v>05</v>
      </c>
      <c r="AX57" s="0" t="str">
        <f aca="false">MID(C57,9,3)</f>
        <v>010</v>
      </c>
      <c r="AY57" s="0" t="str">
        <f aca="false">MID(C57,12,2)</f>
        <v>00</v>
      </c>
      <c r="AZ57" s="0" t="str">
        <f aca="false">MID(C57,14,4)</f>
        <v>0000</v>
      </c>
      <c r="BA57" s="0" t="str">
        <f aca="false">MID(C57,18,4)</f>
        <v>120</v>
      </c>
    </row>
    <row r="58" customFormat="false" ht="110.25" hidden="false" customHeight="false" outlineLevel="4" collapsed="false">
      <c r="A58" s="29" t="s">
        <v>187</v>
      </c>
      <c r="B58" s="29" t="s">
        <v>188</v>
      </c>
      <c r="C58" s="29" t="s">
        <v>187</v>
      </c>
      <c r="D58" s="29" t="s">
        <v>33</v>
      </c>
      <c r="E58" s="29" t="s">
        <v>74</v>
      </c>
      <c r="F58" s="29" t="s">
        <v>83</v>
      </c>
      <c r="G58" s="29" t="s">
        <v>48</v>
      </c>
      <c r="H58" s="29" t="s">
        <v>101</v>
      </c>
      <c r="I58" s="29" t="s">
        <v>36</v>
      </c>
      <c r="J58" s="29" t="s">
        <v>182</v>
      </c>
      <c r="K58" s="30" t="s">
        <v>189</v>
      </c>
      <c r="L58" s="29"/>
      <c r="M58" s="29"/>
      <c r="N58" s="31"/>
      <c r="O58" s="29"/>
      <c r="P58" s="29"/>
      <c r="Q58" s="29"/>
      <c r="R58" s="29"/>
      <c r="S58" s="29"/>
      <c r="T58" s="29"/>
      <c r="U58" s="29"/>
      <c r="V58" s="29"/>
      <c r="W58" s="24" t="n">
        <v>0</v>
      </c>
      <c r="X58" s="32" t="n">
        <v>32280000</v>
      </c>
      <c r="Y58" s="32" t="n">
        <v>-2280000</v>
      </c>
      <c r="Z58" s="32" t="n">
        <v>30000000</v>
      </c>
      <c r="AA58" s="32" t="n">
        <v>30000000</v>
      </c>
      <c r="AB58" s="32" t="n">
        <v>4000000</v>
      </c>
      <c r="AC58" s="32" t="n">
        <v>9860000</v>
      </c>
      <c r="AD58" s="32" t="n">
        <v>8070000</v>
      </c>
      <c r="AE58" s="32" t="n">
        <v>8070000</v>
      </c>
      <c r="AF58" s="32" t="n">
        <v>0</v>
      </c>
      <c r="AG58" s="32" t="n">
        <v>30654471.46</v>
      </c>
      <c r="AH58" s="32" t="n">
        <v>61308942.92</v>
      </c>
      <c r="AI58" s="32" t="n">
        <v>30654471.46</v>
      </c>
      <c r="AJ58" s="32" t="n">
        <v>30654471.46</v>
      </c>
      <c r="AK58" s="32" t="n">
        <v>61308942.92</v>
      </c>
      <c r="AL58" s="32" t="n">
        <v>30654471.46</v>
      </c>
      <c r="AM58" s="32" t="n">
        <v>30654471.46</v>
      </c>
      <c r="AN58" s="32" t="n">
        <v>-654471.46</v>
      </c>
      <c r="AO58" s="33" t="n">
        <v>1.0218</v>
      </c>
      <c r="AP58" s="32" t="n">
        <v>-654471.46</v>
      </c>
      <c r="AQ58" s="33" t="n">
        <v>1.0218</v>
      </c>
      <c r="AR58" s="32" t="n">
        <v>0</v>
      </c>
      <c r="AS58" s="33"/>
      <c r="AT58" s="34" t="n">
        <f aca="false">AL58/Z58*100</f>
        <v>102.181571533333</v>
      </c>
      <c r="AU58" s="0" t="str">
        <f aca="false">MID(C58,4,1)</f>
        <v>1</v>
      </c>
      <c r="AV58" s="0" t="str">
        <f aca="false">MID(C58,5,2)</f>
        <v>11</v>
      </c>
      <c r="AW58" s="0" t="str">
        <f aca="false">MID(C58,7,2)</f>
        <v>05</v>
      </c>
      <c r="AX58" s="0" t="str">
        <f aca="false">MID(C58,9,3)</f>
        <v>010</v>
      </c>
      <c r="AY58" s="0" t="str">
        <f aca="false">MID(C58,12,2)</f>
        <v>04</v>
      </c>
      <c r="AZ58" s="0" t="str">
        <f aca="false">MID(C58,14,4)</f>
        <v>0000</v>
      </c>
      <c r="BA58" s="0" t="str">
        <f aca="false">MID(C58,18,4)</f>
        <v>120</v>
      </c>
    </row>
    <row r="59" customFormat="false" ht="98.25" hidden="false" customHeight="true" outlineLevel="3" collapsed="false">
      <c r="A59" s="29" t="s">
        <v>190</v>
      </c>
      <c r="B59" s="29" t="s">
        <v>191</v>
      </c>
      <c r="C59" s="29" t="s">
        <v>190</v>
      </c>
      <c r="D59" s="29" t="s">
        <v>33</v>
      </c>
      <c r="E59" s="29" t="s">
        <v>74</v>
      </c>
      <c r="F59" s="29" t="s">
        <v>83</v>
      </c>
      <c r="G59" s="29" t="s">
        <v>63</v>
      </c>
      <c r="H59" s="29" t="s">
        <v>34</v>
      </c>
      <c r="I59" s="29" t="s">
        <v>36</v>
      </c>
      <c r="J59" s="29" t="s">
        <v>182</v>
      </c>
      <c r="K59" s="30" t="s">
        <v>192</v>
      </c>
      <c r="L59" s="29"/>
      <c r="M59" s="29"/>
      <c r="N59" s="31"/>
      <c r="O59" s="29"/>
      <c r="P59" s="29"/>
      <c r="Q59" s="29"/>
      <c r="R59" s="29"/>
      <c r="S59" s="29"/>
      <c r="T59" s="29"/>
      <c r="U59" s="29"/>
      <c r="V59" s="29"/>
      <c r="W59" s="24" t="n">
        <v>0</v>
      </c>
      <c r="X59" s="32" t="n">
        <v>1300000</v>
      </c>
      <c r="Y59" s="32" t="n">
        <v>1900000</v>
      </c>
      <c r="Z59" s="32" t="n">
        <v>3200000</v>
      </c>
      <c r="AA59" s="32" t="n">
        <v>3200000</v>
      </c>
      <c r="AB59" s="32" t="n">
        <v>355000</v>
      </c>
      <c r="AC59" s="32" t="n">
        <v>1145000</v>
      </c>
      <c r="AD59" s="32" t="n">
        <v>900000</v>
      </c>
      <c r="AE59" s="32" t="n">
        <v>800000</v>
      </c>
      <c r="AF59" s="32" t="n">
        <v>0</v>
      </c>
      <c r="AG59" s="32" t="n">
        <v>3212884.5</v>
      </c>
      <c r="AH59" s="32" t="n">
        <v>6425769</v>
      </c>
      <c r="AI59" s="32" t="n">
        <v>3212884.5</v>
      </c>
      <c r="AJ59" s="32" t="n">
        <v>3212884.5</v>
      </c>
      <c r="AK59" s="32" t="n">
        <v>6425769</v>
      </c>
      <c r="AL59" s="32" t="n">
        <v>3212884.5</v>
      </c>
      <c r="AM59" s="32" t="n">
        <v>3212884.5</v>
      </c>
      <c r="AN59" s="32" t="n">
        <v>-12884.5</v>
      </c>
      <c r="AO59" s="33" t="n">
        <v>1.004</v>
      </c>
      <c r="AP59" s="32" t="n">
        <v>-12884.5</v>
      </c>
      <c r="AQ59" s="33" t="n">
        <v>1.004</v>
      </c>
      <c r="AR59" s="32" t="n">
        <v>0</v>
      </c>
      <c r="AS59" s="33"/>
      <c r="AT59" s="34" t="n">
        <f aca="false">AL59/Z59*100</f>
        <v>100.402640625</v>
      </c>
      <c r="AU59" s="0" t="str">
        <f aca="false">MID(C59,4,1)</f>
        <v>1</v>
      </c>
      <c r="AV59" s="0" t="str">
        <f aca="false">MID(C59,5,2)</f>
        <v>11</v>
      </c>
      <c r="AW59" s="0" t="str">
        <f aca="false">MID(C59,7,2)</f>
        <v>05</v>
      </c>
      <c r="AX59" s="0" t="str">
        <f aca="false">MID(C59,9,3)</f>
        <v>020</v>
      </c>
      <c r="AY59" s="0" t="str">
        <f aca="false">MID(C59,12,2)</f>
        <v>00</v>
      </c>
      <c r="AZ59" s="0" t="str">
        <f aca="false">MID(C59,14,4)</f>
        <v>0000</v>
      </c>
      <c r="BA59" s="0" t="str">
        <f aca="false">MID(C59,18,4)</f>
        <v>120</v>
      </c>
    </row>
    <row r="60" customFormat="false" ht="94.5" hidden="false" customHeight="false" outlineLevel="4" collapsed="false">
      <c r="A60" s="29" t="s">
        <v>193</v>
      </c>
      <c r="B60" s="29" t="s">
        <v>194</v>
      </c>
      <c r="C60" s="29" t="s">
        <v>193</v>
      </c>
      <c r="D60" s="29" t="s">
        <v>33</v>
      </c>
      <c r="E60" s="29" t="s">
        <v>74</v>
      </c>
      <c r="F60" s="29" t="s">
        <v>83</v>
      </c>
      <c r="G60" s="29" t="s">
        <v>195</v>
      </c>
      <c r="H60" s="29" t="s">
        <v>101</v>
      </c>
      <c r="I60" s="29" t="s">
        <v>36</v>
      </c>
      <c r="J60" s="29" t="s">
        <v>182</v>
      </c>
      <c r="K60" s="30" t="s">
        <v>196</v>
      </c>
      <c r="L60" s="29"/>
      <c r="M60" s="29"/>
      <c r="N60" s="31"/>
      <c r="O60" s="29"/>
      <c r="P60" s="29"/>
      <c r="Q60" s="29"/>
      <c r="R60" s="29"/>
      <c r="S60" s="29"/>
      <c r="T60" s="29"/>
      <c r="U60" s="29"/>
      <c r="V60" s="29"/>
      <c r="W60" s="24" t="n">
        <v>0</v>
      </c>
      <c r="X60" s="32" t="n">
        <v>1300000</v>
      </c>
      <c r="Y60" s="32" t="n">
        <v>1900000</v>
      </c>
      <c r="Z60" s="32" t="n">
        <v>3200000</v>
      </c>
      <c r="AA60" s="32" t="n">
        <v>3200000</v>
      </c>
      <c r="AB60" s="32" t="n">
        <v>355000</v>
      </c>
      <c r="AC60" s="32" t="n">
        <v>1145000</v>
      </c>
      <c r="AD60" s="32" t="n">
        <v>900000</v>
      </c>
      <c r="AE60" s="32" t="n">
        <v>800000</v>
      </c>
      <c r="AF60" s="32" t="n">
        <v>0</v>
      </c>
      <c r="AG60" s="32" t="n">
        <v>3212884.5</v>
      </c>
      <c r="AH60" s="32" t="n">
        <v>6425769</v>
      </c>
      <c r="AI60" s="32" t="n">
        <v>3212884.5</v>
      </c>
      <c r="AJ60" s="32" t="n">
        <v>3212884.5</v>
      </c>
      <c r="AK60" s="32" t="n">
        <v>6425769</v>
      </c>
      <c r="AL60" s="32" t="n">
        <v>3212884.5</v>
      </c>
      <c r="AM60" s="32" t="n">
        <v>3212884.5</v>
      </c>
      <c r="AN60" s="32" t="n">
        <v>-12884.5</v>
      </c>
      <c r="AO60" s="33" t="n">
        <v>1.004</v>
      </c>
      <c r="AP60" s="32" t="n">
        <v>-12884.5</v>
      </c>
      <c r="AQ60" s="33" t="n">
        <v>1.004</v>
      </c>
      <c r="AR60" s="32" t="n">
        <v>0</v>
      </c>
      <c r="AS60" s="33"/>
      <c r="AT60" s="34" t="n">
        <f aca="false">AL60/Z60*100</f>
        <v>100.402640625</v>
      </c>
      <c r="AU60" s="0" t="str">
        <f aca="false">MID(C60,4,1)</f>
        <v>1</v>
      </c>
      <c r="AV60" s="0" t="str">
        <f aca="false">MID(C60,5,2)</f>
        <v>11</v>
      </c>
      <c r="AW60" s="0" t="str">
        <f aca="false">MID(C60,7,2)</f>
        <v>05</v>
      </c>
      <c r="AX60" s="0" t="str">
        <f aca="false">MID(C60,9,3)</f>
        <v>024</v>
      </c>
      <c r="AY60" s="0" t="str">
        <f aca="false">MID(C60,12,2)</f>
        <v>04</v>
      </c>
      <c r="AZ60" s="0" t="str">
        <f aca="false">MID(C60,14,4)</f>
        <v>0000</v>
      </c>
      <c r="BA60" s="0" t="str">
        <f aca="false">MID(C60,18,4)</f>
        <v>120</v>
      </c>
    </row>
    <row r="61" customFormat="false" ht="31.5" hidden="false" customHeight="false" outlineLevel="2" collapsed="false">
      <c r="A61" s="29" t="s">
        <v>197</v>
      </c>
      <c r="B61" s="29" t="s">
        <v>198</v>
      </c>
      <c r="C61" s="29" t="s">
        <v>197</v>
      </c>
      <c r="D61" s="29" t="s">
        <v>33</v>
      </c>
      <c r="E61" s="29" t="s">
        <v>74</v>
      </c>
      <c r="F61" s="29" t="s">
        <v>130</v>
      </c>
      <c r="G61" s="29" t="s">
        <v>35</v>
      </c>
      <c r="H61" s="29" t="s">
        <v>34</v>
      </c>
      <c r="I61" s="29" t="s">
        <v>36</v>
      </c>
      <c r="J61" s="29" t="s">
        <v>182</v>
      </c>
      <c r="K61" s="30" t="s">
        <v>199</v>
      </c>
      <c r="L61" s="29"/>
      <c r="M61" s="29"/>
      <c r="N61" s="31"/>
      <c r="O61" s="29"/>
      <c r="P61" s="29"/>
      <c r="Q61" s="29"/>
      <c r="R61" s="29"/>
      <c r="S61" s="29"/>
      <c r="T61" s="29"/>
      <c r="U61" s="29"/>
      <c r="V61" s="29"/>
      <c r="W61" s="24" t="n">
        <v>0</v>
      </c>
      <c r="X61" s="32" t="n">
        <v>2144080</v>
      </c>
      <c r="Y61" s="32" t="n">
        <v>216012</v>
      </c>
      <c r="Z61" s="32" t="n">
        <v>2360092</v>
      </c>
      <c r="AA61" s="32" t="n">
        <v>2360092</v>
      </c>
      <c r="AB61" s="32" t="n">
        <v>0</v>
      </c>
      <c r="AC61" s="32" t="n">
        <v>2144080</v>
      </c>
      <c r="AD61" s="32" t="n">
        <v>215970</v>
      </c>
      <c r="AE61" s="32" t="n">
        <v>42</v>
      </c>
      <c r="AF61" s="32" t="n">
        <v>0</v>
      </c>
      <c r="AG61" s="32" t="n">
        <v>2360091.65</v>
      </c>
      <c r="AH61" s="32" t="n">
        <v>4720183.3</v>
      </c>
      <c r="AI61" s="32" t="n">
        <v>2360091.65</v>
      </c>
      <c r="AJ61" s="32" t="n">
        <v>2360091.65</v>
      </c>
      <c r="AK61" s="32" t="n">
        <v>4720183.3</v>
      </c>
      <c r="AL61" s="32" t="n">
        <v>2360091.65</v>
      </c>
      <c r="AM61" s="32" t="n">
        <v>2360091.65</v>
      </c>
      <c r="AN61" s="32" t="n">
        <v>0.35</v>
      </c>
      <c r="AO61" s="33" t="n">
        <v>1</v>
      </c>
      <c r="AP61" s="32" t="n">
        <v>0.35</v>
      </c>
      <c r="AQ61" s="33" t="n">
        <v>1</v>
      </c>
      <c r="AR61" s="32" t="n">
        <v>0</v>
      </c>
      <c r="AS61" s="33"/>
      <c r="AT61" s="34" t="n">
        <f aca="false">AL61/Z61*100</f>
        <v>99.9999851700696</v>
      </c>
      <c r="AU61" s="0" t="str">
        <f aca="false">MID(C61,4,1)</f>
        <v>1</v>
      </c>
      <c r="AV61" s="0" t="str">
        <f aca="false">MID(C61,5,2)</f>
        <v>11</v>
      </c>
      <c r="AW61" s="0" t="str">
        <f aca="false">MID(C61,7,2)</f>
        <v>07</v>
      </c>
      <c r="AX61" s="0" t="str">
        <f aca="false">MID(C61,9,3)</f>
        <v>000</v>
      </c>
      <c r="AY61" s="0" t="str">
        <f aca="false">MID(C61,12,2)</f>
        <v>00</v>
      </c>
      <c r="AZ61" s="0" t="str">
        <f aca="false">MID(C61,14,4)</f>
        <v>0000</v>
      </c>
      <c r="BA61" s="0" t="str">
        <f aca="false">MID(C61,18,4)</f>
        <v>120</v>
      </c>
    </row>
    <row r="62" customFormat="false" ht="63" hidden="false" customHeight="false" outlineLevel="3" collapsed="false">
      <c r="A62" s="29" t="s">
        <v>200</v>
      </c>
      <c r="B62" s="29" t="s">
        <v>201</v>
      </c>
      <c r="C62" s="29" t="s">
        <v>200</v>
      </c>
      <c r="D62" s="29" t="s">
        <v>33</v>
      </c>
      <c r="E62" s="29" t="s">
        <v>74</v>
      </c>
      <c r="F62" s="29" t="s">
        <v>130</v>
      </c>
      <c r="G62" s="29" t="s">
        <v>48</v>
      </c>
      <c r="H62" s="29" t="s">
        <v>34</v>
      </c>
      <c r="I62" s="29" t="s">
        <v>36</v>
      </c>
      <c r="J62" s="29" t="s">
        <v>182</v>
      </c>
      <c r="K62" s="30" t="s">
        <v>202</v>
      </c>
      <c r="L62" s="29"/>
      <c r="M62" s="29"/>
      <c r="N62" s="31"/>
      <c r="O62" s="29"/>
      <c r="P62" s="29"/>
      <c r="Q62" s="29"/>
      <c r="R62" s="29"/>
      <c r="S62" s="29"/>
      <c r="T62" s="29"/>
      <c r="U62" s="29"/>
      <c r="V62" s="29"/>
      <c r="W62" s="24" t="n">
        <v>0</v>
      </c>
      <c r="X62" s="32" t="n">
        <v>2144080</v>
      </c>
      <c r="Y62" s="32" t="n">
        <v>216012</v>
      </c>
      <c r="Z62" s="32" t="n">
        <v>2360092</v>
      </c>
      <c r="AA62" s="32" t="n">
        <v>2360092</v>
      </c>
      <c r="AB62" s="32" t="n">
        <v>0</v>
      </c>
      <c r="AC62" s="32" t="n">
        <v>2144080</v>
      </c>
      <c r="AD62" s="32" t="n">
        <v>215970</v>
      </c>
      <c r="AE62" s="32" t="n">
        <v>42</v>
      </c>
      <c r="AF62" s="32" t="n">
        <v>0</v>
      </c>
      <c r="AG62" s="32" t="n">
        <v>2360091.65</v>
      </c>
      <c r="AH62" s="32" t="n">
        <v>4720183.3</v>
      </c>
      <c r="AI62" s="32" t="n">
        <v>2360091.65</v>
      </c>
      <c r="AJ62" s="32" t="n">
        <v>2360091.65</v>
      </c>
      <c r="AK62" s="32" t="n">
        <v>4720183.3</v>
      </c>
      <c r="AL62" s="32" t="n">
        <v>2360091.65</v>
      </c>
      <c r="AM62" s="32" t="n">
        <v>2360091.65</v>
      </c>
      <c r="AN62" s="32" t="n">
        <v>0.35</v>
      </c>
      <c r="AO62" s="33" t="n">
        <v>1</v>
      </c>
      <c r="AP62" s="32" t="n">
        <v>0.35</v>
      </c>
      <c r="AQ62" s="33" t="n">
        <v>1</v>
      </c>
      <c r="AR62" s="32" t="n">
        <v>0</v>
      </c>
      <c r="AS62" s="33"/>
      <c r="AT62" s="34" t="n">
        <f aca="false">AL62/Z62*100</f>
        <v>99.9999851700696</v>
      </c>
      <c r="AU62" s="0" t="str">
        <f aca="false">MID(C62,4,1)</f>
        <v>1</v>
      </c>
      <c r="AV62" s="0" t="str">
        <f aca="false">MID(C62,5,2)</f>
        <v>11</v>
      </c>
      <c r="AW62" s="0" t="str">
        <f aca="false">MID(C62,7,2)</f>
        <v>07</v>
      </c>
      <c r="AX62" s="0" t="str">
        <f aca="false">MID(C62,9,3)</f>
        <v>010</v>
      </c>
      <c r="AY62" s="0" t="str">
        <f aca="false">MID(C62,12,2)</f>
        <v>00</v>
      </c>
      <c r="AZ62" s="0" t="str">
        <f aca="false">MID(C62,14,4)</f>
        <v>0000</v>
      </c>
      <c r="BA62" s="0" t="str">
        <f aca="false">MID(C62,18,4)</f>
        <v>120</v>
      </c>
    </row>
    <row r="63" customFormat="false" ht="78.75" hidden="false" customHeight="false" outlineLevel="4" collapsed="false">
      <c r="A63" s="29" t="s">
        <v>203</v>
      </c>
      <c r="B63" s="29" t="s">
        <v>204</v>
      </c>
      <c r="C63" s="29" t="s">
        <v>203</v>
      </c>
      <c r="D63" s="29" t="s">
        <v>33</v>
      </c>
      <c r="E63" s="29" t="s">
        <v>74</v>
      </c>
      <c r="F63" s="29" t="s">
        <v>130</v>
      </c>
      <c r="G63" s="29" t="s">
        <v>205</v>
      </c>
      <c r="H63" s="29" t="s">
        <v>101</v>
      </c>
      <c r="I63" s="29" t="s">
        <v>36</v>
      </c>
      <c r="J63" s="29" t="s">
        <v>182</v>
      </c>
      <c r="K63" s="30" t="s">
        <v>206</v>
      </c>
      <c r="L63" s="29"/>
      <c r="M63" s="29"/>
      <c r="N63" s="31"/>
      <c r="O63" s="29"/>
      <c r="P63" s="29"/>
      <c r="Q63" s="29"/>
      <c r="R63" s="29"/>
      <c r="S63" s="29"/>
      <c r="T63" s="29"/>
      <c r="U63" s="29"/>
      <c r="V63" s="29"/>
      <c r="W63" s="24" t="n">
        <v>0</v>
      </c>
      <c r="X63" s="32" t="n">
        <v>2144080</v>
      </c>
      <c r="Y63" s="32" t="n">
        <v>216012</v>
      </c>
      <c r="Z63" s="32" t="n">
        <v>2360092</v>
      </c>
      <c r="AA63" s="32" t="n">
        <v>2360092</v>
      </c>
      <c r="AB63" s="32" t="n">
        <v>0</v>
      </c>
      <c r="AC63" s="32" t="n">
        <v>2144080</v>
      </c>
      <c r="AD63" s="32" t="n">
        <v>215970</v>
      </c>
      <c r="AE63" s="32" t="n">
        <v>42</v>
      </c>
      <c r="AF63" s="32" t="n">
        <v>0</v>
      </c>
      <c r="AG63" s="32" t="n">
        <v>2360091.65</v>
      </c>
      <c r="AH63" s="32" t="n">
        <v>4720183.3</v>
      </c>
      <c r="AI63" s="32" t="n">
        <v>2360091.65</v>
      </c>
      <c r="AJ63" s="32" t="n">
        <v>2360091.65</v>
      </c>
      <c r="AK63" s="32" t="n">
        <v>4720183.3</v>
      </c>
      <c r="AL63" s="32" t="n">
        <v>2360091.65</v>
      </c>
      <c r="AM63" s="32" t="n">
        <v>2360091.65</v>
      </c>
      <c r="AN63" s="32" t="n">
        <v>0.35</v>
      </c>
      <c r="AO63" s="33" t="n">
        <v>1</v>
      </c>
      <c r="AP63" s="32" t="n">
        <v>0.35</v>
      </c>
      <c r="AQ63" s="33" t="n">
        <v>1</v>
      </c>
      <c r="AR63" s="32" t="n">
        <v>0</v>
      </c>
      <c r="AS63" s="33"/>
      <c r="AT63" s="34" t="n">
        <f aca="false">AL63/Z63*100</f>
        <v>99.9999851700696</v>
      </c>
      <c r="AU63" s="0" t="str">
        <f aca="false">MID(C63,4,1)</f>
        <v>1</v>
      </c>
      <c r="AV63" s="0" t="str">
        <f aca="false">MID(C63,5,2)</f>
        <v>11</v>
      </c>
      <c r="AW63" s="0" t="str">
        <f aca="false">MID(C63,7,2)</f>
        <v>07</v>
      </c>
      <c r="AX63" s="0" t="str">
        <f aca="false">MID(C63,9,3)</f>
        <v>014</v>
      </c>
      <c r="AY63" s="0" t="str">
        <f aca="false">MID(C63,12,2)</f>
        <v>04</v>
      </c>
      <c r="AZ63" s="0" t="str">
        <f aca="false">MID(C63,14,4)</f>
        <v>0000</v>
      </c>
      <c r="BA63" s="0" t="str">
        <f aca="false">MID(C63,18,4)</f>
        <v>120</v>
      </c>
    </row>
    <row r="64" customFormat="false" ht="96" hidden="false" customHeight="true" outlineLevel="2" collapsed="false">
      <c r="A64" s="29" t="s">
        <v>207</v>
      </c>
      <c r="B64" s="29" t="s">
        <v>208</v>
      </c>
      <c r="C64" s="29" t="s">
        <v>207</v>
      </c>
      <c r="D64" s="29" t="s">
        <v>33</v>
      </c>
      <c r="E64" s="29" t="s">
        <v>74</v>
      </c>
      <c r="F64" s="29" t="s">
        <v>150</v>
      </c>
      <c r="G64" s="29" t="s">
        <v>35</v>
      </c>
      <c r="H64" s="29" t="s">
        <v>34</v>
      </c>
      <c r="I64" s="29" t="s">
        <v>36</v>
      </c>
      <c r="J64" s="29" t="s">
        <v>182</v>
      </c>
      <c r="K64" s="30" t="s">
        <v>209</v>
      </c>
      <c r="L64" s="29"/>
      <c r="M64" s="29"/>
      <c r="N64" s="31"/>
      <c r="O64" s="29"/>
      <c r="P64" s="29"/>
      <c r="Q64" s="29"/>
      <c r="R64" s="29"/>
      <c r="S64" s="29"/>
      <c r="T64" s="29"/>
      <c r="U64" s="29"/>
      <c r="V64" s="29"/>
      <c r="W64" s="24" t="n">
        <v>0</v>
      </c>
      <c r="X64" s="32" t="n">
        <v>49710000</v>
      </c>
      <c r="Y64" s="32" t="n">
        <v>-6330000</v>
      </c>
      <c r="Z64" s="32" t="n">
        <v>43380000</v>
      </c>
      <c r="AA64" s="32" t="n">
        <v>43380000</v>
      </c>
      <c r="AB64" s="32" t="n">
        <v>11287000</v>
      </c>
      <c r="AC64" s="32" t="n">
        <v>13278125</v>
      </c>
      <c r="AD64" s="32" t="n">
        <v>12757154.5</v>
      </c>
      <c r="AE64" s="32" t="n">
        <v>6057720.5</v>
      </c>
      <c r="AF64" s="32" t="n">
        <v>0</v>
      </c>
      <c r="AG64" s="32" t="n">
        <v>43997378.63</v>
      </c>
      <c r="AH64" s="32" t="n">
        <v>87994757.26</v>
      </c>
      <c r="AI64" s="32" t="n">
        <v>43997378.63</v>
      </c>
      <c r="AJ64" s="32" t="n">
        <v>43997378.63</v>
      </c>
      <c r="AK64" s="32" t="n">
        <v>87994757.26</v>
      </c>
      <c r="AL64" s="32" t="n">
        <v>43997378.63</v>
      </c>
      <c r="AM64" s="32" t="n">
        <v>43997378.63</v>
      </c>
      <c r="AN64" s="32" t="n">
        <v>-617378.63</v>
      </c>
      <c r="AO64" s="33" t="n">
        <v>1.0142</v>
      </c>
      <c r="AP64" s="32" t="n">
        <v>-617378.63</v>
      </c>
      <c r="AQ64" s="33" t="n">
        <v>1.0142</v>
      </c>
      <c r="AR64" s="32" t="n">
        <v>0</v>
      </c>
      <c r="AS64" s="33"/>
      <c r="AT64" s="34" t="n">
        <f aca="false">AL64/Z64*100</f>
        <v>101.42318725219</v>
      </c>
      <c r="AU64" s="0" t="str">
        <f aca="false">MID(C64,4,1)</f>
        <v>1</v>
      </c>
      <c r="AV64" s="0" t="str">
        <f aca="false">MID(C64,5,2)</f>
        <v>11</v>
      </c>
      <c r="AW64" s="0" t="str">
        <f aca="false">MID(C64,7,2)</f>
        <v>09</v>
      </c>
      <c r="AX64" s="0" t="str">
        <f aca="false">MID(C64,9,3)</f>
        <v>000</v>
      </c>
      <c r="AY64" s="0" t="str">
        <f aca="false">MID(C64,12,2)</f>
        <v>00</v>
      </c>
      <c r="AZ64" s="0" t="str">
        <f aca="false">MID(C64,14,4)</f>
        <v>0000</v>
      </c>
      <c r="BA64" s="0" t="str">
        <f aca="false">MID(C64,18,4)</f>
        <v>120</v>
      </c>
    </row>
    <row r="65" customFormat="false" ht="63" hidden="false" customHeight="false" outlineLevel="3" collapsed="false">
      <c r="A65" s="29" t="s">
        <v>210</v>
      </c>
      <c r="B65" s="29" t="s">
        <v>211</v>
      </c>
      <c r="C65" s="29" t="s">
        <v>210</v>
      </c>
      <c r="D65" s="29" t="s">
        <v>33</v>
      </c>
      <c r="E65" s="29" t="s">
        <v>74</v>
      </c>
      <c r="F65" s="29" t="s">
        <v>150</v>
      </c>
      <c r="G65" s="29" t="s">
        <v>75</v>
      </c>
      <c r="H65" s="29" t="s">
        <v>34</v>
      </c>
      <c r="I65" s="29" t="s">
        <v>36</v>
      </c>
      <c r="J65" s="29" t="s">
        <v>182</v>
      </c>
      <c r="K65" s="30" t="s">
        <v>212</v>
      </c>
      <c r="L65" s="29"/>
      <c r="M65" s="29"/>
      <c r="N65" s="31"/>
      <c r="O65" s="29"/>
      <c r="P65" s="29"/>
      <c r="Q65" s="29"/>
      <c r="R65" s="29"/>
      <c r="S65" s="29"/>
      <c r="T65" s="29"/>
      <c r="U65" s="29"/>
      <c r="V65" s="29"/>
      <c r="W65" s="24" t="n">
        <v>0</v>
      </c>
      <c r="X65" s="32" t="n">
        <v>1010000</v>
      </c>
      <c r="Y65" s="32" t="n">
        <v>570000</v>
      </c>
      <c r="Z65" s="32" t="n">
        <v>1580000</v>
      </c>
      <c r="AA65" s="32" t="n">
        <v>1580000</v>
      </c>
      <c r="AB65" s="32" t="n">
        <v>62000</v>
      </c>
      <c r="AC65" s="32" t="n">
        <v>948000</v>
      </c>
      <c r="AD65" s="32" t="n">
        <v>561000</v>
      </c>
      <c r="AE65" s="32" t="n">
        <v>9000</v>
      </c>
      <c r="AF65" s="32" t="n">
        <v>0</v>
      </c>
      <c r="AG65" s="32" t="n">
        <v>1567462.03</v>
      </c>
      <c r="AH65" s="32" t="n">
        <v>3134924.06</v>
      </c>
      <c r="AI65" s="32" t="n">
        <v>1567462.03</v>
      </c>
      <c r="AJ65" s="32" t="n">
        <v>1567462.03</v>
      </c>
      <c r="AK65" s="32" t="n">
        <v>3134924.06</v>
      </c>
      <c r="AL65" s="32" t="n">
        <v>1567462.03</v>
      </c>
      <c r="AM65" s="32" t="n">
        <v>1567462.03</v>
      </c>
      <c r="AN65" s="32" t="n">
        <v>12537.97</v>
      </c>
      <c r="AO65" s="33" t="n">
        <v>0.9921</v>
      </c>
      <c r="AP65" s="32" t="n">
        <v>12537.97</v>
      </c>
      <c r="AQ65" s="33" t="n">
        <v>0.9921</v>
      </c>
      <c r="AR65" s="32" t="n">
        <v>0</v>
      </c>
      <c r="AS65" s="33"/>
      <c r="AT65" s="34" t="n">
        <f aca="false">AL65/Z65*100</f>
        <v>99.2064575949367</v>
      </c>
      <c r="AU65" s="0" t="str">
        <f aca="false">MID(C65,4,1)</f>
        <v>1</v>
      </c>
      <c r="AV65" s="0" t="str">
        <f aca="false">MID(C65,5,2)</f>
        <v>11</v>
      </c>
      <c r="AW65" s="0" t="str">
        <f aca="false">MID(C65,7,2)</f>
        <v>09</v>
      </c>
      <c r="AX65" s="0" t="str">
        <f aca="false">MID(C65,9,3)</f>
        <v>030</v>
      </c>
      <c r="AY65" s="0" t="str">
        <f aca="false">MID(C65,12,2)</f>
        <v>00</v>
      </c>
      <c r="AZ65" s="0" t="str">
        <f aca="false">MID(C65,14,4)</f>
        <v>0000</v>
      </c>
      <c r="BA65" s="0" t="str">
        <f aca="false">MID(C65,18,4)</f>
        <v>120</v>
      </c>
    </row>
    <row r="66" customFormat="false" ht="49.5" hidden="false" customHeight="true" outlineLevel="4" collapsed="false">
      <c r="A66" s="29" t="s">
        <v>213</v>
      </c>
      <c r="B66" s="29" t="s">
        <v>214</v>
      </c>
      <c r="C66" s="29" t="s">
        <v>213</v>
      </c>
      <c r="D66" s="29" t="s">
        <v>33</v>
      </c>
      <c r="E66" s="29" t="s">
        <v>74</v>
      </c>
      <c r="F66" s="29" t="s">
        <v>150</v>
      </c>
      <c r="G66" s="29" t="s">
        <v>215</v>
      </c>
      <c r="H66" s="29" t="s">
        <v>101</v>
      </c>
      <c r="I66" s="29" t="s">
        <v>36</v>
      </c>
      <c r="J66" s="29" t="s">
        <v>182</v>
      </c>
      <c r="K66" s="30" t="s">
        <v>216</v>
      </c>
      <c r="L66" s="29"/>
      <c r="M66" s="29"/>
      <c r="N66" s="31"/>
      <c r="O66" s="29"/>
      <c r="P66" s="29"/>
      <c r="Q66" s="29"/>
      <c r="R66" s="29"/>
      <c r="S66" s="29"/>
      <c r="T66" s="29"/>
      <c r="U66" s="29"/>
      <c r="V66" s="29"/>
      <c r="W66" s="24" t="n">
        <v>0</v>
      </c>
      <c r="X66" s="32" t="n">
        <v>1010000</v>
      </c>
      <c r="Y66" s="32" t="n">
        <v>570000</v>
      </c>
      <c r="Z66" s="32" t="n">
        <v>1580000</v>
      </c>
      <c r="AA66" s="32" t="n">
        <v>1580000</v>
      </c>
      <c r="AB66" s="32" t="n">
        <v>62000</v>
      </c>
      <c r="AC66" s="32" t="n">
        <v>948000</v>
      </c>
      <c r="AD66" s="32" t="n">
        <v>561000</v>
      </c>
      <c r="AE66" s="32" t="n">
        <v>9000</v>
      </c>
      <c r="AF66" s="32" t="n">
        <v>0</v>
      </c>
      <c r="AG66" s="32" t="n">
        <v>1567462.03</v>
      </c>
      <c r="AH66" s="32" t="n">
        <v>3134924.06</v>
      </c>
      <c r="AI66" s="32" t="n">
        <v>1567462.03</v>
      </c>
      <c r="AJ66" s="32" t="n">
        <v>1567462.03</v>
      </c>
      <c r="AK66" s="32" t="n">
        <v>3134924.06</v>
      </c>
      <c r="AL66" s="32" t="n">
        <v>1567462.03</v>
      </c>
      <c r="AM66" s="32" t="n">
        <v>1567462.03</v>
      </c>
      <c r="AN66" s="32" t="n">
        <v>12537.97</v>
      </c>
      <c r="AO66" s="33" t="n">
        <v>0.9921</v>
      </c>
      <c r="AP66" s="32" t="n">
        <v>12537.97</v>
      </c>
      <c r="AQ66" s="33" t="n">
        <v>0.9921</v>
      </c>
      <c r="AR66" s="32" t="n">
        <v>0</v>
      </c>
      <c r="AS66" s="33"/>
      <c r="AT66" s="34" t="n">
        <f aca="false">AL66/Z66*100</f>
        <v>99.2064575949367</v>
      </c>
      <c r="AU66" s="0" t="str">
        <f aca="false">MID(C66,4,1)</f>
        <v>1</v>
      </c>
      <c r="AV66" s="0" t="str">
        <f aca="false">MID(C66,5,2)</f>
        <v>11</v>
      </c>
      <c r="AW66" s="0" t="str">
        <f aca="false">MID(C66,7,2)</f>
        <v>09</v>
      </c>
      <c r="AX66" s="0" t="str">
        <f aca="false">MID(C66,9,3)</f>
        <v>034</v>
      </c>
      <c r="AY66" s="0" t="str">
        <f aca="false">MID(C66,12,2)</f>
        <v>04</v>
      </c>
      <c r="AZ66" s="0" t="str">
        <f aca="false">MID(C66,14,4)</f>
        <v>0000</v>
      </c>
      <c r="BA66" s="0" t="str">
        <f aca="false">MID(C66,18,4)</f>
        <v>120</v>
      </c>
    </row>
    <row r="67" customFormat="false" ht="96" hidden="false" customHeight="true" outlineLevel="3" collapsed="false">
      <c r="A67" s="29" t="s">
        <v>217</v>
      </c>
      <c r="B67" s="29" t="s">
        <v>218</v>
      </c>
      <c r="C67" s="29" t="s">
        <v>217</v>
      </c>
      <c r="D67" s="29" t="s">
        <v>33</v>
      </c>
      <c r="E67" s="29" t="s">
        <v>74</v>
      </c>
      <c r="F67" s="29" t="s">
        <v>150</v>
      </c>
      <c r="G67" s="29" t="s">
        <v>79</v>
      </c>
      <c r="H67" s="29" t="s">
        <v>34</v>
      </c>
      <c r="I67" s="29" t="s">
        <v>36</v>
      </c>
      <c r="J67" s="29" t="s">
        <v>182</v>
      </c>
      <c r="K67" s="30" t="s">
        <v>219</v>
      </c>
      <c r="L67" s="29"/>
      <c r="M67" s="29"/>
      <c r="N67" s="31"/>
      <c r="O67" s="29"/>
      <c r="P67" s="29"/>
      <c r="Q67" s="29"/>
      <c r="R67" s="29"/>
      <c r="S67" s="29"/>
      <c r="T67" s="29"/>
      <c r="U67" s="29"/>
      <c r="V67" s="29"/>
      <c r="W67" s="24" t="n">
        <v>0</v>
      </c>
      <c r="X67" s="32" t="n">
        <v>48700000</v>
      </c>
      <c r="Y67" s="32" t="n">
        <v>-6900000</v>
      </c>
      <c r="Z67" s="32" t="n">
        <v>41800000</v>
      </c>
      <c r="AA67" s="32" t="n">
        <v>41800000</v>
      </c>
      <c r="AB67" s="32" t="n">
        <v>11225000</v>
      </c>
      <c r="AC67" s="32" t="n">
        <v>12330125</v>
      </c>
      <c r="AD67" s="32" t="n">
        <v>12196154.5</v>
      </c>
      <c r="AE67" s="32" t="n">
        <v>6048720.5</v>
      </c>
      <c r="AF67" s="32" t="n">
        <v>0</v>
      </c>
      <c r="AG67" s="32" t="n">
        <v>42429916.6</v>
      </c>
      <c r="AH67" s="32" t="n">
        <v>84859833.2</v>
      </c>
      <c r="AI67" s="32" t="n">
        <v>42429916.6</v>
      </c>
      <c r="AJ67" s="32" t="n">
        <v>42429916.6</v>
      </c>
      <c r="AK67" s="32" t="n">
        <v>84859833.2</v>
      </c>
      <c r="AL67" s="32" t="n">
        <v>42429916.6</v>
      </c>
      <c r="AM67" s="32" t="n">
        <v>42429916.6</v>
      </c>
      <c r="AN67" s="32" t="n">
        <v>-629916.6</v>
      </c>
      <c r="AO67" s="33" t="n">
        <v>1.0151</v>
      </c>
      <c r="AP67" s="32" t="n">
        <v>-629916.6</v>
      </c>
      <c r="AQ67" s="33" t="n">
        <v>1.0151</v>
      </c>
      <c r="AR67" s="32" t="n">
        <v>0</v>
      </c>
      <c r="AS67" s="33"/>
      <c r="AT67" s="34" t="n">
        <f aca="false">AL67/Z67*100</f>
        <v>101.506977511962</v>
      </c>
      <c r="AU67" s="0" t="str">
        <f aca="false">MID(C67,4,1)</f>
        <v>1</v>
      </c>
      <c r="AV67" s="0" t="str">
        <f aca="false">MID(C67,5,2)</f>
        <v>11</v>
      </c>
      <c r="AW67" s="0" t="str">
        <f aca="false">MID(C67,7,2)</f>
        <v>09</v>
      </c>
      <c r="AX67" s="0" t="str">
        <f aca="false">MID(C67,9,3)</f>
        <v>040</v>
      </c>
      <c r="AY67" s="0" t="str">
        <f aca="false">MID(C67,12,2)</f>
        <v>00</v>
      </c>
      <c r="AZ67" s="0" t="str">
        <f aca="false">MID(C67,14,4)</f>
        <v>0000</v>
      </c>
      <c r="BA67" s="0" t="str">
        <f aca="false">MID(C67,18,4)</f>
        <v>120</v>
      </c>
    </row>
    <row r="68" customFormat="false" ht="95.25" hidden="false" customHeight="true" outlineLevel="4" collapsed="false">
      <c r="A68" s="29" t="s">
        <v>220</v>
      </c>
      <c r="B68" s="29" t="s">
        <v>221</v>
      </c>
      <c r="C68" s="29" t="s">
        <v>220</v>
      </c>
      <c r="D68" s="29" t="s">
        <v>33</v>
      </c>
      <c r="E68" s="29" t="s">
        <v>74</v>
      </c>
      <c r="F68" s="29" t="s">
        <v>150</v>
      </c>
      <c r="G68" s="29" t="s">
        <v>222</v>
      </c>
      <c r="H68" s="29" t="s">
        <v>101</v>
      </c>
      <c r="I68" s="29" t="s">
        <v>36</v>
      </c>
      <c r="J68" s="29" t="s">
        <v>182</v>
      </c>
      <c r="K68" s="30" t="s">
        <v>223</v>
      </c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4" t="n">
        <v>0</v>
      </c>
      <c r="X68" s="32" t="n">
        <v>48700000</v>
      </c>
      <c r="Y68" s="32" t="n">
        <v>-6900000</v>
      </c>
      <c r="Z68" s="32" t="n">
        <v>41800000</v>
      </c>
      <c r="AA68" s="32" t="n">
        <v>41800000</v>
      </c>
      <c r="AB68" s="32" t="n">
        <v>11225000</v>
      </c>
      <c r="AC68" s="32" t="n">
        <v>12330125</v>
      </c>
      <c r="AD68" s="32" t="n">
        <v>12196154.5</v>
      </c>
      <c r="AE68" s="32" t="n">
        <v>6048720.5</v>
      </c>
      <c r="AF68" s="32" t="n">
        <v>0</v>
      </c>
      <c r="AG68" s="32" t="n">
        <v>42429916.6</v>
      </c>
      <c r="AH68" s="32" t="n">
        <v>84859833.2</v>
      </c>
      <c r="AI68" s="32" t="n">
        <v>42429916.6</v>
      </c>
      <c r="AJ68" s="32" t="n">
        <v>42429916.6</v>
      </c>
      <c r="AK68" s="32" t="n">
        <v>84859833.2</v>
      </c>
      <c r="AL68" s="32" t="n">
        <v>42429916.6</v>
      </c>
      <c r="AM68" s="32" t="n">
        <v>42429916.6</v>
      </c>
      <c r="AN68" s="32" t="n">
        <v>-629916.6</v>
      </c>
      <c r="AO68" s="33" t="n">
        <v>1.0151</v>
      </c>
      <c r="AP68" s="32" t="n">
        <v>-629916.6</v>
      </c>
      <c r="AQ68" s="33" t="n">
        <v>1.0151</v>
      </c>
      <c r="AR68" s="32" t="n">
        <v>0</v>
      </c>
      <c r="AS68" s="33"/>
      <c r="AT68" s="34" t="n">
        <f aca="false">AL68/Z68*100</f>
        <v>101.506977511962</v>
      </c>
      <c r="AU68" s="0" t="str">
        <f aca="false">MID(C68,4,1)</f>
        <v>1</v>
      </c>
      <c r="AV68" s="0" t="str">
        <f aca="false">MID(C68,5,2)</f>
        <v>11</v>
      </c>
      <c r="AW68" s="0" t="str">
        <f aca="false">MID(C68,7,2)</f>
        <v>09</v>
      </c>
      <c r="AX68" s="0" t="str">
        <f aca="false">MID(C68,9,3)</f>
        <v>044</v>
      </c>
      <c r="AY68" s="0" t="str">
        <f aca="false">MID(C68,12,2)</f>
        <v>04</v>
      </c>
      <c r="AZ68" s="0" t="str">
        <f aca="false">MID(C68,14,4)</f>
        <v>0000</v>
      </c>
      <c r="BA68" s="0" t="str">
        <f aca="false">MID(C68,18,4)</f>
        <v>120</v>
      </c>
    </row>
    <row r="69" customFormat="false" ht="31.5" hidden="false" customHeight="false" outlineLevel="1" collapsed="false">
      <c r="A69" s="29" t="s">
        <v>224</v>
      </c>
      <c r="B69" s="29" t="s">
        <v>225</v>
      </c>
      <c r="C69" s="29" t="s">
        <v>224</v>
      </c>
      <c r="D69" s="29" t="s">
        <v>33</v>
      </c>
      <c r="E69" s="29" t="s">
        <v>78</v>
      </c>
      <c r="F69" s="29" t="s">
        <v>34</v>
      </c>
      <c r="G69" s="29" t="s">
        <v>35</v>
      </c>
      <c r="H69" s="29" t="s">
        <v>34</v>
      </c>
      <c r="I69" s="29" t="s">
        <v>36</v>
      </c>
      <c r="J69" s="29" t="s">
        <v>35</v>
      </c>
      <c r="K69" s="30" t="s">
        <v>226</v>
      </c>
      <c r="L69" s="29"/>
      <c r="M69" s="29"/>
      <c r="N69" s="31"/>
      <c r="O69" s="29"/>
      <c r="P69" s="29"/>
      <c r="Q69" s="29"/>
      <c r="R69" s="29"/>
      <c r="S69" s="29"/>
      <c r="T69" s="29"/>
      <c r="U69" s="29"/>
      <c r="V69" s="29"/>
      <c r="W69" s="24" t="n">
        <v>0</v>
      </c>
      <c r="X69" s="32" t="n">
        <v>2373722</v>
      </c>
      <c r="Y69" s="32" t="n">
        <v>600000</v>
      </c>
      <c r="Z69" s="32" t="n">
        <v>2973722</v>
      </c>
      <c r="AA69" s="32" t="n">
        <v>2973722</v>
      </c>
      <c r="AB69" s="32" t="n">
        <v>770000</v>
      </c>
      <c r="AC69" s="32" t="n">
        <v>810000</v>
      </c>
      <c r="AD69" s="32" t="n">
        <v>793722</v>
      </c>
      <c r="AE69" s="32" t="n">
        <v>600000</v>
      </c>
      <c r="AF69" s="32" t="n">
        <v>0</v>
      </c>
      <c r="AG69" s="32" t="n">
        <v>3411018.7</v>
      </c>
      <c r="AH69" s="32" t="n">
        <v>6822037.4</v>
      </c>
      <c r="AI69" s="32" t="n">
        <v>3411018.7</v>
      </c>
      <c r="AJ69" s="32" t="n">
        <v>3411018.7</v>
      </c>
      <c r="AK69" s="32" t="n">
        <v>6822037.4</v>
      </c>
      <c r="AL69" s="32" t="n">
        <v>3411018.7</v>
      </c>
      <c r="AM69" s="32" t="n">
        <v>3411018.7</v>
      </c>
      <c r="AN69" s="32" t="n">
        <v>-437296.7</v>
      </c>
      <c r="AO69" s="33" t="n">
        <v>1.1471</v>
      </c>
      <c r="AP69" s="32" t="n">
        <v>-437296.7</v>
      </c>
      <c r="AQ69" s="33" t="n">
        <v>1.1471</v>
      </c>
      <c r="AR69" s="32" t="n">
        <v>0</v>
      </c>
      <c r="AS69" s="33"/>
      <c r="AT69" s="34" t="n">
        <f aca="false">AL69/Z69*100</f>
        <v>114.705365868094</v>
      </c>
      <c r="AU69" s="0" t="str">
        <f aca="false">MID(C69,4,1)</f>
        <v>1</v>
      </c>
      <c r="AV69" s="0" t="str">
        <f aca="false">MID(C69,5,2)</f>
        <v>12</v>
      </c>
      <c r="AW69" s="0" t="str">
        <f aca="false">MID(C69,7,2)</f>
        <v>00</v>
      </c>
      <c r="AX69" s="0" t="str">
        <f aca="false">MID(C69,9,3)</f>
        <v>000</v>
      </c>
      <c r="AY69" s="0" t="str">
        <f aca="false">MID(C69,12,2)</f>
        <v>00</v>
      </c>
      <c r="AZ69" s="0" t="str">
        <f aca="false">MID(C69,14,4)</f>
        <v>0000</v>
      </c>
      <c r="BA69" s="0" t="str">
        <f aca="false">MID(C69,18,4)</f>
        <v>000</v>
      </c>
    </row>
    <row r="70" customFormat="false" ht="31.5" hidden="false" customHeight="false" outlineLevel="2" collapsed="false">
      <c r="A70" s="29" t="s">
        <v>227</v>
      </c>
      <c r="B70" s="29" t="s">
        <v>228</v>
      </c>
      <c r="C70" s="29" t="s">
        <v>227</v>
      </c>
      <c r="D70" s="29" t="s">
        <v>33</v>
      </c>
      <c r="E70" s="29" t="s">
        <v>78</v>
      </c>
      <c r="F70" s="29" t="s">
        <v>40</v>
      </c>
      <c r="G70" s="29" t="s">
        <v>35</v>
      </c>
      <c r="H70" s="29" t="s">
        <v>40</v>
      </c>
      <c r="I70" s="29" t="s">
        <v>36</v>
      </c>
      <c r="J70" s="29" t="s">
        <v>182</v>
      </c>
      <c r="K70" s="30" t="s">
        <v>229</v>
      </c>
      <c r="L70" s="29"/>
      <c r="M70" s="29"/>
      <c r="N70" s="31"/>
      <c r="O70" s="29"/>
      <c r="P70" s="29"/>
      <c r="Q70" s="29"/>
      <c r="R70" s="29"/>
      <c r="S70" s="29"/>
      <c r="T70" s="29"/>
      <c r="U70" s="29"/>
      <c r="V70" s="29"/>
      <c r="W70" s="24" t="n">
        <v>0</v>
      </c>
      <c r="X70" s="32" t="n">
        <v>2373722</v>
      </c>
      <c r="Y70" s="32" t="n">
        <v>600000</v>
      </c>
      <c r="Z70" s="32" t="n">
        <v>2973722</v>
      </c>
      <c r="AA70" s="32" t="n">
        <v>2973722</v>
      </c>
      <c r="AB70" s="32" t="n">
        <v>770000</v>
      </c>
      <c r="AC70" s="32" t="n">
        <v>810000</v>
      </c>
      <c r="AD70" s="32" t="n">
        <v>793722</v>
      </c>
      <c r="AE70" s="32" t="n">
        <v>600000</v>
      </c>
      <c r="AF70" s="32" t="n">
        <v>0</v>
      </c>
      <c r="AG70" s="32" t="n">
        <v>3411018.7</v>
      </c>
      <c r="AH70" s="32" t="n">
        <v>6822037.4</v>
      </c>
      <c r="AI70" s="32" t="n">
        <v>3411018.7</v>
      </c>
      <c r="AJ70" s="32" t="n">
        <v>3411018.7</v>
      </c>
      <c r="AK70" s="32" t="n">
        <v>6822037.4</v>
      </c>
      <c r="AL70" s="32" t="n">
        <v>3411018.7</v>
      </c>
      <c r="AM70" s="32" t="n">
        <v>3411018.7</v>
      </c>
      <c r="AN70" s="32" t="n">
        <v>-437296.7</v>
      </c>
      <c r="AO70" s="33" t="n">
        <v>1.1471</v>
      </c>
      <c r="AP70" s="32" t="n">
        <v>-437296.7</v>
      </c>
      <c r="AQ70" s="33" t="n">
        <v>1.1471</v>
      </c>
      <c r="AR70" s="32" t="n">
        <v>0</v>
      </c>
      <c r="AS70" s="33"/>
      <c r="AT70" s="34" t="n">
        <f aca="false">AL70/Z70*100</f>
        <v>114.705365868094</v>
      </c>
      <c r="AU70" s="0" t="str">
        <f aca="false">MID(C70,4,1)</f>
        <v>1</v>
      </c>
      <c r="AV70" s="0" t="str">
        <f aca="false">MID(C70,5,2)</f>
        <v>12</v>
      </c>
      <c r="AW70" s="0" t="str">
        <f aca="false">MID(C70,7,2)</f>
        <v>01</v>
      </c>
      <c r="AX70" s="0" t="str">
        <f aca="false">MID(C70,9,3)</f>
        <v>000</v>
      </c>
      <c r="AY70" s="0" t="str">
        <f aca="false">MID(C70,12,2)</f>
        <v>01</v>
      </c>
      <c r="AZ70" s="0" t="str">
        <f aca="false">MID(C70,14,4)</f>
        <v>0000</v>
      </c>
      <c r="BA70" s="0" t="str">
        <f aca="false">MID(C70,18,4)</f>
        <v>120</v>
      </c>
    </row>
    <row r="71" customFormat="false" ht="47.25" hidden="false" customHeight="false" outlineLevel="1" collapsed="false">
      <c r="A71" s="29" t="s">
        <v>230</v>
      </c>
      <c r="B71" s="29" t="s">
        <v>231</v>
      </c>
      <c r="C71" s="29" t="s">
        <v>230</v>
      </c>
      <c r="D71" s="29" t="s">
        <v>33</v>
      </c>
      <c r="E71" s="29" t="s">
        <v>82</v>
      </c>
      <c r="F71" s="29" t="s">
        <v>34</v>
      </c>
      <c r="G71" s="29" t="s">
        <v>35</v>
      </c>
      <c r="H71" s="29" t="s">
        <v>34</v>
      </c>
      <c r="I71" s="29" t="s">
        <v>36</v>
      </c>
      <c r="J71" s="29" t="s">
        <v>35</v>
      </c>
      <c r="K71" s="30" t="s">
        <v>232</v>
      </c>
      <c r="L71" s="29"/>
      <c r="M71" s="29"/>
      <c r="N71" s="31"/>
      <c r="O71" s="29"/>
      <c r="P71" s="29"/>
      <c r="Q71" s="29"/>
      <c r="R71" s="29"/>
      <c r="S71" s="29"/>
      <c r="T71" s="29"/>
      <c r="U71" s="29"/>
      <c r="V71" s="29"/>
      <c r="W71" s="24" t="n">
        <v>0</v>
      </c>
      <c r="X71" s="32" t="n">
        <v>95566220</v>
      </c>
      <c r="Y71" s="32" t="n">
        <v>-1351535.22</v>
      </c>
      <c r="Z71" s="32" t="n">
        <v>94214684.78</v>
      </c>
      <c r="AA71" s="32" t="n">
        <v>94214684.78</v>
      </c>
      <c r="AB71" s="32" t="n">
        <v>17369973.29</v>
      </c>
      <c r="AC71" s="32" t="n">
        <v>25421251.65</v>
      </c>
      <c r="AD71" s="32" t="n">
        <v>35137630.41</v>
      </c>
      <c r="AE71" s="32" t="n">
        <v>16285829.43</v>
      </c>
      <c r="AF71" s="32" t="n">
        <v>0</v>
      </c>
      <c r="AG71" s="32" t="n">
        <v>94606509.16</v>
      </c>
      <c r="AH71" s="32" t="n">
        <v>189213018.32</v>
      </c>
      <c r="AI71" s="32" t="n">
        <v>94606509.16</v>
      </c>
      <c r="AJ71" s="32" t="n">
        <v>94606509.16</v>
      </c>
      <c r="AK71" s="32" t="n">
        <v>189213018.32</v>
      </c>
      <c r="AL71" s="32" t="n">
        <v>94154687.01</v>
      </c>
      <c r="AM71" s="32" t="n">
        <v>94606509.16</v>
      </c>
      <c r="AN71" s="32" t="n">
        <v>-391824.38</v>
      </c>
      <c r="AO71" s="33" t="n">
        <v>1.0042</v>
      </c>
      <c r="AP71" s="32" t="n">
        <v>-391824.38</v>
      </c>
      <c r="AQ71" s="33" t="n">
        <v>1.0042</v>
      </c>
      <c r="AR71" s="32" t="n">
        <v>0</v>
      </c>
      <c r="AS71" s="33"/>
      <c r="AT71" s="34" t="n">
        <f aca="false">AL71/Z71*100</f>
        <v>99.9363180271312</v>
      </c>
      <c r="AU71" s="0" t="str">
        <f aca="false">MID(C71,4,1)</f>
        <v>1</v>
      </c>
      <c r="AV71" s="0" t="str">
        <f aca="false">MID(C71,5,2)</f>
        <v>13</v>
      </c>
      <c r="AW71" s="0" t="str">
        <f aca="false">MID(C71,7,2)</f>
        <v>00</v>
      </c>
      <c r="AX71" s="0" t="str">
        <f aca="false">MID(C71,9,3)</f>
        <v>000</v>
      </c>
      <c r="AY71" s="0" t="str">
        <f aca="false">MID(C71,12,2)</f>
        <v>00</v>
      </c>
      <c r="AZ71" s="0" t="str">
        <f aca="false">MID(C71,14,4)</f>
        <v>0000</v>
      </c>
      <c r="BA71" s="0" t="str">
        <f aca="false">MID(C71,18,4)</f>
        <v>000</v>
      </c>
    </row>
    <row r="72" customFormat="false" ht="31.5" hidden="false" customHeight="false" outlineLevel="2" collapsed="false">
      <c r="A72" s="29" t="s">
        <v>233</v>
      </c>
      <c r="B72" s="29" t="s">
        <v>234</v>
      </c>
      <c r="C72" s="29" t="s">
        <v>233</v>
      </c>
      <c r="D72" s="29" t="s">
        <v>33</v>
      </c>
      <c r="E72" s="29" t="s">
        <v>82</v>
      </c>
      <c r="F72" s="29" t="s">
        <v>90</v>
      </c>
      <c r="G72" s="29" t="s">
        <v>35</v>
      </c>
      <c r="H72" s="29" t="s">
        <v>34</v>
      </c>
      <c r="I72" s="29" t="s">
        <v>36</v>
      </c>
      <c r="J72" s="29" t="s">
        <v>235</v>
      </c>
      <c r="K72" s="30" t="s">
        <v>236</v>
      </c>
      <c r="L72" s="29"/>
      <c r="M72" s="29"/>
      <c r="N72" s="31"/>
      <c r="O72" s="29"/>
      <c r="P72" s="29"/>
      <c r="Q72" s="29"/>
      <c r="R72" s="29"/>
      <c r="S72" s="29"/>
      <c r="T72" s="29"/>
      <c r="U72" s="29"/>
      <c r="V72" s="29"/>
      <c r="W72" s="24" t="n">
        <v>0</v>
      </c>
      <c r="X72" s="32" t="n">
        <v>95566220</v>
      </c>
      <c r="Y72" s="32" t="n">
        <v>-1351535.22</v>
      </c>
      <c r="Z72" s="32" t="n">
        <v>94214684.78</v>
      </c>
      <c r="AA72" s="32" t="n">
        <v>94214684.78</v>
      </c>
      <c r="AB72" s="32" t="n">
        <v>17369973.29</v>
      </c>
      <c r="AC72" s="32" t="n">
        <v>25421251.65</v>
      </c>
      <c r="AD72" s="32" t="n">
        <v>35137630.41</v>
      </c>
      <c r="AE72" s="32" t="n">
        <v>16285829.43</v>
      </c>
      <c r="AF72" s="32" t="n">
        <v>0</v>
      </c>
      <c r="AG72" s="32" t="n">
        <v>94606509.16</v>
      </c>
      <c r="AH72" s="32" t="n">
        <v>189213018.32</v>
      </c>
      <c r="AI72" s="32" t="n">
        <v>94606509.16</v>
      </c>
      <c r="AJ72" s="32" t="n">
        <v>94606509.16</v>
      </c>
      <c r="AK72" s="32" t="n">
        <v>189213018.32</v>
      </c>
      <c r="AL72" s="32" t="n">
        <v>94154687.01</v>
      </c>
      <c r="AM72" s="32" t="n">
        <v>94606509.16</v>
      </c>
      <c r="AN72" s="32" t="n">
        <v>-391824.38</v>
      </c>
      <c r="AO72" s="33" t="n">
        <v>1.0042</v>
      </c>
      <c r="AP72" s="32" t="n">
        <v>-391824.38</v>
      </c>
      <c r="AQ72" s="33" t="n">
        <v>1.0042</v>
      </c>
      <c r="AR72" s="32" t="n">
        <v>0</v>
      </c>
      <c r="AS72" s="33"/>
      <c r="AT72" s="34" t="n">
        <f aca="false">AL72/Z72*100</f>
        <v>99.9363180271312</v>
      </c>
      <c r="AU72" s="0" t="str">
        <f aca="false">MID(C72,4,1)</f>
        <v>1</v>
      </c>
      <c r="AV72" s="0" t="str">
        <f aca="false">MID(C72,5,2)</f>
        <v>13</v>
      </c>
      <c r="AW72" s="0" t="str">
        <f aca="false">MID(C72,7,2)</f>
        <v>03</v>
      </c>
      <c r="AX72" s="0" t="str">
        <f aca="false">MID(C72,9,3)</f>
        <v>000</v>
      </c>
      <c r="AY72" s="0" t="str">
        <f aca="false">MID(C72,12,2)</f>
        <v>00</v>
      </c>
      <c r="AZ72" s="0" t="str">
        <f aca="false">MID(C72,14,4)</f>
        <v>0000</v>
      </c>
      <c r="BA72" s="0" t="str">
        <f aca="false">MID(C72,18,4)</f>
        <v>130</v>
      </c>
    </row>
    <row r="73" customFormat="false" ht="63" hidden="false" customHeight="false" outlineLevel="3" collapsed="false">
      <c r="A73" s="29" t="s">
        <v>237</v>
      </c>
      <c r="B73" s="29" t="s">
        <v>238</v>
      </c>
      <c r="C73" s="29" t="s">
        <v>237</v>
      </c>
      <c r="D73" s="29" t="s">
        <v>33</v>
      </c>
      <c r="E73" s="29" t="s">
        <v>82</v>
      </c>
      <c r="F73" s="29" t="s">
        <v>90</v>
      </c>
      <c r="G73" s="29" t="s">
        <v>79</v>
      </c>
      <c r="H73" s="29" t="s">
        <v>101</v>
      </c>
      <c r="I73" s="29" t="s">
        <v>36</v>
      </c>
      <c r="J73" s="29" t="s">
        <v>235</v>
      </c>
      <c r="K73" s="30" t="s">
        <v>239</v>
      </c>
      <c r="L73" s="29"/>
      <c r="M73" s="29"/>
      <c r="N73" s="31"/>
      <c r="O73" s="29"/>
      <c r="P73" s="29"/>
      <c r="Q73" s="29"/>
      <c r="R73" s="29"/>
      <c r="S73" s="29"/>
      <c r="T73" s="29"/>
      <c r="U73" s="29"/>
      <c r="V73" s="29"/>
      <c r="W73" s="24" t="n">
        <v>0</v>
      </c>
      <c r="X73" s="32" t="n">
        <v>95566220</v>
      </c>
      <c r="Y73" s="32" t="n">
        <v>-1351535.22</v>
      </c>
      <c r="Z73" s="32" t="n">
        <v>94214684.78</v>
      </c>
      <c r="AA73" s="32" t="n">
        <v>94214684.78</v>
      </c>
      <c r="AB73" s="32" t="n">
        <v>17369973.29</v>
      </c>
      <c r="AC73" s="32" t="n">
        <v>25421251.65</v>
      </c>
      <c r="AD73" s="32" t="n">
        <v>35137630.41</v>
      </c>
      <c r="AE73" s="32" t="n">
        <v>16285829.43</v>
      </c>
      <c r="AF73" s="32" t="n">
        <v>0</v>
      </c>
      <c r="AG73" s="32" t="n">
        <v>94606509.16</v>
      </c>
      <c r="AH73" s="32" t="n">
        <v>189213018.32</v>
      </c>
      <c r="AI73" s="32" t="n">
        <v>94606509.16</v>
      </c>
      <c r="AJ73" s="32" t="n">
        <v>94606509.16</v>
      </c>
      <c r="AK73" s="32" t="n">
        <v>189213018.32</v>
      </c>
      <c r="AL73" s="32" t="n">
        <v>94154687.01</v>
      </c>
      <c r="AM73" s="32" t="n">
        <v>94606509.16</v>
      </c>
      <c r="AN73" s="32" t="n">
        <v>-391824.38</v>
      </c>
      <c r="AO73" s="33" t="n">
        <v>1.0042</v>
      </c>
      <c r="AP73" s="32" t="n">
        <v>-391824.38</v>
      </c>
      <c r="AQ73" s="33" t="n">
        <v>1.0042</v>
      </c>
      <c r="AR73" s="32" t="n">
        <v>0</v>
      </c>
      <c r="AS73" s="33"/>
      <c r="AT73" s="34" t="n">
        <f aca="false">AL73/Z73*100</f>
        <v>99.9363180271312</v>
      </c>
      <c r="AU73" s="0" t="str">
        <f aca="false">MID(C73,4,1)</f>
        <v>1</v>
      </c>
      <c r="AV73" s="0" t="str">
        <f aca="false">MID(C73,5,2)</f>
        <v>13</v>
      </c>
      <c r="AW73" s="0" t="str">
        <f aca="false">MID(C73,7,2)</f>
        <v>03</v>
      </c>
      <c r="AX73" s="0" t="str">
        <f aca="false">MID(C73,9,3)</f>
        <v>040</v>
      </c>
      <c r="AY73" s="0" t="str">
        <f aca="false">MID(C73,12,2)</f>
        <v>04</v>
      </c>
      <c r="AZ73" s="0" t="str">
        <f aca="false">MID(C73,14,4)</f>
        <v>0000</v>
      </c>
      <c r="BA73" s="0" t="str">
        <f aca="false">MID(C73,18,4)</f>
        <v>130</v>
      </c>
    </row>
    <row r="74" customFormat="false" ht="31.5" hidden="false" customHeight="false" outlineLevel="1" collapsed="false">
      <c r="A74" s="29" t="s">
        <v>240</v>
      </c>
      <c r="B74" s="29" t="s">
        <v>241</v>
      </c>
      <c r="C74" s="29" t="s">
        <v>240</v>
      </c>
      <c r="D74" s="29" t="s">
        <v>33</v>
      </c>
      <c r="E74" s="29" t="s">
        <v>86</v>
      </c>
      <c r="F74" s="29" t="s">
        <v>34</v>
      </c>
      <c r="G74" s="29" t="s">
        <v>35</v>
      </c>
      <c r="H74" s="29" t="s">
        <v>34</v>
      </c>
      <c r="I74" s="29" t="s">
        <v>36</v>
      </c>
      <c r="J74" s="29" t="s">
        <v>35</v>
      </c>
      <c r="K74" s="30" t="s">
        <v>242</v>
      </c>
      <c r="L74" s="29"/>
      <c r="M74" s="29"/>
      <c r="N74" s="31"/>
      <c r="O74" s="29"/>
      <c r="P74" s="29"/>
      <c r="Q74" s="29"/>
      <c r="R74" s="29"/>
      <c r="S74" s="29"/>
      <c r="T74" s="29"/>
      <c r="U74" s="29"/>
      <c r="V74" s="29"/>
      <c r="W74" s="24" t="n">
        <v>0</v>
      </c>
      <c r="X74" s="32" t="n">
        <v>40472400</v>
      </c>
      <c r="Y74" s="32" t="n">
        <v>29811306.87</v>
      </c>
      <c r="Z74" s="32" t="n">
        <v>70283706.87</v>
      </c>
      <c r="AA74" s="32" t="n">
        <v>70283706.87</v>
      </c>
      <c r="AB74" s="32" t="n">
        <v>23590000</v>
      </c>
      <c r="AC74" s="32" t="n">
        <v>5175000</v>
      </c>
      <c r="AD74" s="32" t="n">
        <v>23160000</v>
      </c>
      <c r="AE74" s="32" t="n">
        <v>18358706.87</v>
      </c>
      <c r="AF74" s="32" t="n">
        <v>0</v>
      </c>
      <c r="AG74" s="32" t="n">
        <v>70882105.67</v>
      </c>
      <c r="AH74" s="32" t="n">
        <v>141764211.34</v>
      </c>
      <c r="AI74" s="32" t="n">
        <v>70882105.67</v>
      </c>
      <c r="AJ74" s="32" t="n">
        <v>70882105.67</v>
      </c>
      <c r="AK74" s="32" t="n">
        <v>141764211.34</v>
      </c>
      <c r="AL74" s="32" t="n">
        <v>70882105.67</v>
      </c>
      <c r="AM74" s="32" t="n">
        <v>70882105.67</v>
      </c>
      <c r="AN74" s="32" t="n">
        <v>-598398.8</v>
      </c>
      <c r="AO74" s="33" t="n">
        <v>1.0085</v>
      </c>
      <c r="AP74" s="32" t="n">
        <v>-598398.8</v>
      </c>
      <c r="AQ74" s="33" t="n">
        <v>1.0085</v>
      </c>
      <c r="AR74" s="32" t="n">
        <v>0</v>
      </c>
      <c r="AS74" s="33"/>
      <c r="AT74" s="34" t="n">
        <f aca="false">AL74/Z74*100</f>
        <v>100.851404723298</v>
      </c>
      <c r="AU74" s="0" t="str">
        <f aca="false">MID(C74,4,1)</f>
        <v>1</v>
      </c>
      <c r="AV74" s="0" t="str">
        <f aca="false">MID(C74,5,2)</f>
        <v>14</v>
      </c>
      <c r="AW74" s="0" t="str">
        <f aca="false">MID(C74,7,2)</f>
        <v>00</v>
      </c>
      <c r="AX74" s="0" t="str">
        <f aca="false">MID(C74,9,3)</f>
        <v>000</v>
      </c>
      <c r="AY74" s="0" t="str">
        <f aca="false">MID(C74,12,2)</f>
        <v>00</v>
      </c>
      <c r="AZ74" s="0" t="str">
        <f aca="false">MID(C74,14,4)</f>
        <v>0000</v>
      </c>
      <c r="BA74" s="0" t="str">
        <f aca="false">MID(C74,18,4)</f>
        <v>000</v>
      </c>
    </row>
    <row r="75" customFormat="false" ht="15.75" hidden="false" customHeight="false" outlineLevel="2" collapsed="false">
      <c r="A75" s="29" t="s">
        <v>243</v>
      </c>
      <c r="B75" s="29" t="s">
        <v>244</v>
      </c>
      <c r="C75" s="29" t="s">
        <v>243</v>
      </c>
      <c r="D75" s="29" t="s">
        <v>33</v>
      </c>
      <c r="E75" s="29" t="s">
        <v>86</v>
      </c>
      <c r="F75" s="29" t="s">
        <v>40</v>
      </c>
      <c r="G75" s="29" t="s">
        <v>35</v>
      </c>
      <c r="H75" s="29" t="s">
        <v>34</v>
      </c>
      <c r="I75" s="29" t="s">
        <v>36</v>
      </c>
      <c r="J75" s="29" t="s">
        <v>245</v>
      </c>
      <c r="K75" s="30" t="s">
        <v>246</v>
      </c>
      <c r="L75" s="29"/>
      <c r="M75" s="29"/>
      <c r="N75" s="31"/>
      <c r="O75" s="29"/>
      <c r="P75" s="29"/>
      <c r="Q75" s="29"/>
      <c r="R75" s="29"/>
      <c r="S75" s="29"/>
      <c r="T75" s="29"/>
      <c r="U75" s="29"/>
      <c r="V75" s="29"/>
      <c r="W75" s="24" t="n">
        <v>0</v>
      </c>
      <c r="X75" s="32" t="n">
        <v>15000000</v>
      </c>
      <c r="Y75" s="32" t="n">
        <v>-2000000</v>
      </c>
      <c r="Z75" s="32" t="n">
        <v>13000000</v>
      </c>
      <c r="AA75" s="32" t="n">
        <v>13000000</v>
      </c>
      <c r="AB75" s="32" t="n">
        <v>3540000</v>
      </c>
      <c r="AC75" s="32" t="n">
        <v>3890000</v>
      </c>
      <c r="AD75" s="32" t="n">
        <v>3630000</v>
      </c>
      <c r="AE75" s="32" t="n">
        <v>1940000</v>
      </c>
      <c r="AF75" s="32" t="n">
        <v>0</v>
      </c>
      <c r="AG75" s="32" t="n">
        <v>12970517.07</v>
      </c>
      <c r="AH75" s="32" t="n">
        <v>25941034.14</v>
      </c>
      <c r="AI75" s="32" t="n">
        <v>12970517.07</v>
      </c>
      <c r="AJ75" s="32" t="n">
        <v>12970517.07</v>
      </c>
      <c r="AK75" s="32" t="n">
        <v>25941034.14</v>
      </c>
      <c r="AL75" s="32" t="n">
        <v>12970517.07</v>
      </c>
      <c r="AM75" s="32" t="n">
        <v>12970517.07</v>
      </c>
      <c r="AN75" s="32" t="n">
        <v>29482.93</v>
      </c>
      <c r="AO75" s="33" t="n">
        <v>0.9977</v>
      </c>
      <c r="AP75" s="32" t="n">
        <v>29482.93</v>
      </c>
      <c r="AQ75" s="33" t="n">
        <v>0.9977</v>
      </c>
      <c r="AR75" s="32" t="n">
        <v>0</v>
      </c>
      <c r="AS75" s="33"/>
      <c r="AT75" s="34" t="n">
        <f aca="false">AL75/Z75*100</f>
        <v>99.7732082307692</v>
      </c>
      <c r="AU75" s="0" t="str">
        <f aca="false">MID(C75,4,1)</f>
        <v>1</v>
      </c>
      <c r="AV75" s="0" t="str">
        <f aca="false">MID(C75,5,2)</f>
        <v>14</v>
      </c>
      <c r="AW75" s="0" t="str">
        <f aca="false">MID(C75,7,2)</f>
        <v>01</v>
      </c>
      <c r="AX75" s="0" t="str">
        <f aca="false">MID(C75,9,3)</f>
        <v>000</v>
      </c>
      <c r="AY75" s="0" t="str">
        <f aca="false">MID(C75,12,2)</f>
        <v>00</v>
      </c>
      <c r="AZ75" s="0" t="str">
        <f aca="false">MID(C75,14,4)</f>
        <v>0000</v>
      </c>
      <c r="BA75" s="0" t="str">
        <f aca="false">MID(C75,18,4)</f>
        <v>410</v>
      </c>
    </row>
    <row r="76" customFormat="false" ht="31.5" hidden="false" customHeight="false" outlineLevel="3" collapsed="false">
      <c r="A76" s="29" t="s">
        <v>247</v>
      </c>
      <c r="B76" s="29" t="s">
        <v>248</v>
      </c>
      <c r="C76" s="29" t="s">
        <v>247</v>
      </c>
      <c r="D76" s="29" t="s">
        <v>33</v>
      </c>
      <c r="E76" s="29" t="s">
        <v>86</v>
      </c>
      <c r="F76" s="29" t="s">
        <v>40</v>
      </c>
      <c r="G76" s="29" t="s">
        <v>79</v>
      </c>
      <c r="H76" s="29" t="s">
        <v>101</v>
      </c>
      <c r="I76" s="29" t="s">
        <v>36</v>
      </c>
      <c r="J76" s="29" t="s">
        <v>245</v>
      </c>
      <c r="K76" s="30" t="s">
        <v>249</v>
      </c>
      <c r="L76" s="29"/>
      <c r="M76" s="29"/>
      <c r="N76" s="31"/>
      <c r="O76" s="29"/>
      <c r="P76" s="29"/>
      <c r="Q76" s="29"/>
      <c r="R76" s="29"/>
      <c r="S76" s="29"/>
      <c r="T76" s="29"/>
      <c r="U76" s="29"/>
      <c r="V76" s="29"/>
      <c r="W76" s="24" t="n">
        <v>0</v>
      </c>
      <c r="X76" s="32" t="n">
        <v>15000000</v>
      </c>
      <c r="Y76" s="32" t="n">
        <v>-2000000</v>
      </c>
      <c r="Z76" s="32" t="n">
        <v>13000000</v>
      </c>
      <c r="AA76" s="32" t="n">
        <v>13000000</v>
      </c>
      <c r="AB76" s="32" t="n">
        <v>3540000</v>
      </c>
      <c r="AC76" s="32" t="n">
        <v>3890000</v>
      </c>
      <c r="AD76" s="32" t="n">
        <v>3630000</v>
      </c>
      <c r="AE76" s="32" t="n">
        <v>1940000</v>
      </c>
      <c r="AF76" s="32" t="n">
        <v>0</v>
      </c>
      <c r="AG76" s="32" t="n">
        <v>12970517.07</v>
      </c>
      <c r="AH76" s="32" t="n">
        <v>25941034.14</v>
      </c>
      <c r="AI76" s="32" t="n">
        <v>12970517.07</v>
      </c>
      <c r="AJ76" s="32" t="n">
        <v>12970517.07</v>
      </c>
      <c r="AK76" s="32" t="n">
        <v>25941034.14</v>
      </c>
      <c r="AL76" s="32" t="n">
        <v>12970517.07</v>
      </c>
      <c r="AM76" s="32" t="n">
        <v>12970517.07</v>
      </c>
      <c r="AN76" s="32" t="n">
        <v>29482.93</v>
      </c>
      <c r="AO76" s="33" t="n">
        <v>0.9977</v>
      </c>
      <c r="AP76" s="32" t="n">
        <v>29482.93</v>
      </c>
      <c r="AQ76" s="33" t="n">
        <v>0.9977</v>
      </c>
      <c r="AR76" s="32" t="n">
        <v>0</v>
      </c>
      <c r="AS76" s="33"/>
      <c r="AT76" s="34" t="n">
        <f aca="false">AL76/Z76*100</f>
        <v>99.7732082307692</v>
      </c>
      <c r="AU76" s="0" t="str">
        <f aca="false">MID(C76,4,1)</f>
        <v>1</v>
      </c>
      <c r="AV76" s="0" t="str">
        <f aca="false">MID(C76,5,2)</f>
        <v>14</v>
      </c>
      <c r="AW76" s="0" t="str">
        <f aca="false">MID(C76,7,2)</f>
        <v>01</v>
      </c>
      <c r="AX76" s="0" t="str">
        <f aca="false">MID(C76,9,3)</f>
        <v>040</v>
      </c>
      <c r="AY76" s="0" t="str">
        <f aca="false">MID(C76,12,2)</f>
        <v>04</v>
      </c>
      <c r="AZ76" s="0" t="str">
        <f aca="false">MID(C76,14,4)</f>
        <v>0000</v>
      </c>
      <c r="BA76" s="0" t="str">
        <f aca="false">MID(C76,18,4)</f>
        <v>410</v>
      </c>
    </row>
    <row r="77" customFormat="false" ht="97.5" hidden="false" customHeight="true" outlineLevel="2" collapsed="false">
      <c r="A77" s="29" t="s">
        <v>250</v>
      </c>
      <c r="B77" s="29" t="s">
        <v>251</v>
      </c>
      <c r="C77" s="29" t="s">
        <v>250</v>
      </c>
      <c r="D77" s="29" t="s">
        <v>33</v>
      </c>
      <c r="E77" s="29" t="s">
        <v>86</v>
      </c>
      <c r="F77" s="29" t="s">
        <v>53</v>
      </c>
      <c r="G77" s="29" t="s">
        <v>35</v>
      </c>
      <c r="H77" s="29" t="s">
        <v>34</v>
      </c>
      <c r="I77" s="29" t="s">
        <v>36</v>
      </c>
      <c r="J77" s="29" t="s">
        <v>35</v>
      </c>
      <c r="K77" s="30" t="s">
        <v>252</v>
      </c>
      <c r="L77" s="29"/>
      <c r="M77" s="29"/>
      <c r="N77" s="31"/>
      <c r="O77" s="29"/>
      <c r="P77" s="29"/>
      <c r="Q77" s="29"/>
      <c r="R77" s="29"/>
      <c r="S77" s="29"/>
      <c r="T77" s="29"/>
      <c r="U77" s="29"/>
      <c r="V77" s="29"/>
      <c r="W77" s="24" t="n">
        <v>0</v>
      </c>
      <c r="X77" s="32" t="n">
        <v>25472400</v>
      </c>
      <c r="Y77" s="32" t="n">
        <v>31811306.87</v>
      </c>
      <c r="Z77" s="32" t="n">
        <v>57283706.87</v>
      </c>
      <c r="AA77" s="32" t="n">
        <v>57283706.87</v>
      </c>
      <c r="AB77" s="32" t="n">
        <v>20050000</v>
      </c>
      <c r="AC77" s="32" t="n">
        <v>1285000</v>
      </c>
      <c r="AD77" s="32" t="n">
        <v>19530000</v>
      </c>
      <c r="AE77" s="32" t="n">
        <v>16418706.87</v>
      </c>
      <c r="AF77" s="32" t="n">
        <v>0</v>
      </c>
      <c r="AG77" s="32" t="n">
        <v>57911588.6</v>
      </c>
      <c r="AH77" s="32" t="n">
        <v>115823177.2</v>
      </c>
      <c r="AI77" s="32" t="n">
        <v>57911588.6</v>
      </c>
      <c r="AJ77" s="32" t="n">
        <v>57911588.6</v>
      </c>
      <c r="AK77" s="32" t="n">
        <v>115823177.2</v>
      </c>
      <c r="AL77" s="32" t="n">
        <v>57911588.6</v>
      </c>
      <c r="AM77" s="32" t="n">
        <v>57911588.6</v>
      </c>
      <c r="AN77" s="32" t="n">
        <v>-627881.73</v>
      </c>
      <c r="AO77" s="33" t="n">
        <v>1.011</v>
      </c>
      <c r="AP77" s="32" t="n">
        <v>-627881.73</v>
      </c>
      <c r="AQ77" s="33" t="n">
        <v>1.011</v>
      </c>
      <c r="AR77" s="32" t="n">
        <v>0</v>
      </c>
      <c r="AS77" s="33"/>
      <c r="AT77" s="34" t="n">
        <f aca="false">AL77/Z77*100</f>
        <v>101.096091304679</v>
      </c>
      <c r="AU77" s="0" t="str">
        <f aca="false">MID(C77,4,1)</f>
        <v>1</v>
      </c>
      <c r="AV77" s="0" t="str">
        <f aca="false">MID(C77,5,2)</f>
        <v>14</v>
      </c>
      <c r="AW77" s="0" t="str">
        <f aca="false">MID(C77,7,2)</f>
        <v>02</v>
      </c>
      <c r="AX77" s="0" t="str">
        <f aca="false">MID(C77,9,3)</f>
        <v>000</v>
      </c>
      <c r="AY77" s="0" t="str">
        <f aca="false">MID(C77,12,2)</f>
        <v>00</v>
      </c>
      <c r="AZ77" s="0" t="str">
        <f aca="false">MID(C77,14,4)</f>
        <v>0000</v>
      </c>
      <c r="BA77" s="0" t="str">
        <f aca="false">MID(C77,18,4)</f>
        <v>000</v>
      </c>
    </row>
    <row r="78" customFormat="false" ht="110.25" hidden="false" customHeight="false" outlineLevel="3" collapsed="false">
      <c r="A78" s="29" t="s">
        <v>253</v>
      </c>
      <c r="B78" s="29" t="s">
        <v>254</v>
      </c>
      <c r="C78" s="29" t="s">
        <v>253</v>
      </c>
      <c r="D78" s="29" t="s">
        <v>33</v>
      </c>
      <c r="E78" s="29" t="s">
        <v>86</v>
      </c>
      <c r="F78" s="29" t="s">
        <v>53</v>
      </c>
      <c r="G78" s="29" t="s">
        <v>75</v>
      </c>
      <c r="H78" s="29" t="s">
        <v>70</v>
      </c>
      <c r="I78" s="29" t="s">
        <v>36</v>
      </c>
      <c r="J78" s="29" t="s">
        <v>255</v>
      </c>
      <c r="K78" s="30" t="s">
        <v>256</v>
      </c>
      <c r="L78" s="29"/>
      <c r="M78" s="29"/>
      <c r="N78" s="31"/>
      <c r="O78" s="29"/>
      <c r="P78" s="29"/>
      <c r="Q78" s="29"/>
      <c r="R78" s="29"/>
      <c r="S78" s="29"/>
      <c r="T78" s="29"/>
      <c r="U78" s="29"/>
      <c r="V78" s="29"/>
      <c r="W78" s="24" t="n">
        <v>0</v>
      </c>
      <c r="X78" s="32" t="n">
        <v>25472400</v>
      </c>
      <c r="Y78" s="32" t="n">
        <v>31811306.87</v>
      </c>
      <c r="Z78" s="32" t="n">
        <v>57283706.87</v>
      </c>
      <c r="AA78" s="32" t="n">
        <v>57283706.87</v>
      </c>
      <c r="AB78" s="32" t="n">
        <v>20050000</v>
      </c>
      <c r="AC78" s="32" t="n">
        <v>1285000</v>
      </c>
      <c r="AD78" s="32" t="n">
        <v>19530000</v>
      </c>
      <c r="AE78" s="32" t="n">
        <v>16418706.87</v>
      </c>
      <c r="AF78" s="32" t="n">
        <v>0</v>
      </c>
      <c r="AG78" s="32" t="n">
        <v>57911588.6</v>
      </c>
      <c r="AH78" s="32" t="n">
        <v>115823177.2</v>
      </c>
      <c r="AI78" s="32" t="n">
        <v>57911588.6</v>
      </c>
      <c r="AJ78" s="32" t="n">
        <v>57911588.6</v>
      </c>
      <c r="AK78" s="32" t="n">
        <v>115823177.2</v>
      </c>
      <c r="AL78" s="32" t="n">
        <v>57911588.6</v>
      </c>
      <c r="AM78" s="32" t="n">
        <v>57911588.6</v>
      </c>
      <c r="AN78" s="32" t="n">
        <v>-627881.73</v>
      </c>
      <c r="AO78" s="33" t="n">
        <v>1.011</v>
      </c>
      <c r="AP78" s="32" t="n">
        <v>-627881.73</v>
      </c>
      <c r="AQ78" s="33" t="n">
        <v>1.011</v>
      </c>
      <c r="AR78" s="32" t="n">
        <v>0</v>
      </c>
      <c r="AS78" s="33"/>
      <c r="AT78" s="34" t="n">
        <f aca="false">AL78/Z78*100</f>
        <v>101.096091304679</v>
      </c>
      <c r="AU78" s="0" t="str">
        <f aca="false">MID(C78,4,1)</f>
        <v>1</v>
      </c>
      <c r="AV78" s="0" t="str">
        <f aca="false">MID(C78,5,2)</f>
        <v>14</v>
      </c>
      <c r="AW78" s="0" t="str">
        <f aca="false">MID(C78,7,2)</f>
        <v>02</v>
      </c>
      <c r="AX78" s="0" t="str">
        <f aca="false">MID(C78,9,3)</f>
        <v>030</v>
      </c>
      <c r="AY78" s="0" t="str">
        <f aca="false">MID(C78,12,2)</f>
        <v>10</v>
      </c>
      <c r="AZ78" s="0" t="str">
        <f aca="false">MID(C78,14,4)</f>
        <v>0000</v>
      </c>
      <c r="BA78" s="0" t="str">
        <f aca="false">MID(C78,18,4)</f>
        <v>440</v>
      </c>
    </row>
    <row r="79" customFormat="false" ht="111" hidden="false" customHeight="true" outlineLevel="4" collapsed="false">
      <c r="A79" s="29" t="s">
        <v>257</v>
      </c>
      <c r="B79" s="29" t="s">
        <v>258</v>
      </c>
      <c r="C79" s="29" t="s">
        <v>257</v>
      </c>
      <c r="D79" s="29" t="s">
        <v>33</v>
      </c>
      <c r="E79" s="29" t="s">
        <v>86</v>
      </c>
      <c r="F79" s="29" t="s">
        <v>53</v>
      </c>
      <c r="G79" s="29" t="s">
        <v>259</v>
      </c>
      <c r="H79" s="29" t="s">
        <v>101</v>
      </c>
      <c r="I79" s="29" t="s">
        <v>36</v>
      </c>
      <c r="J79" s="29" t="s">
        <v>245</v>
      </c>
      <c r="K79" s="30" t="s">
        <v>260</v>
      </c>
      <c r="L79" s="29"/>
      <c r="M79" s="29"/>
      <c r="N79" s="31"/>
      <c r="O79" s="29"/>
      <c r="P79" s="29"/>
      <c r="Q79" s="29"/>
      <c r="R79" s="29"/>
      <c r="S79" s="29"/>
      <c r="T79" s="29"/>
      <c r="U79" s="29"/>
      <c r="V79" s="29"/>
      <c r="W79" s="24" t="n">
        <v>0</v>
      </c>
      <c r="X79" s="32" t="n">
        <v>25472400</v>
      </c>
      <c r="Y79" s="32" t="n">
        <v>31811306.87</v>
      </c>
      <c r="Z79" s="32" t="n">
        <v>57283706.87</v>
      </c>
      <c r="AA79" s="32" t="n">
        <v>57283706.87</v>
      </c>
      <c r="AB79" s="32" t="n">
        <v>20050000</v>
      </c>
      <c r="AC79" s="32" t="n">
        <v>1285000</v>
      </c>
      <c r="AD79" s="32" t="n">
        <v>19530000</v>
      </c>
      <c r="AE79" s="32" t="n">
        <v>16418706.87</v>
      </c>
      <c r="AF79" s="32" t="n">
        <v>0</v>
      </c>
      <c r="AG79" s="32" t="n">
        <v>57911588.6</v>
      </c>
      <c r="AH79" s="32" t="n">
        <v>115823177.2</v>
      </c>
      <c r="AI79" s="32" t="n">
        <v>57911588.6</v>
      </c>
      <c r="AJ79" s="32" t="n">
        <v>57911588.6</v>
      </c>
      <c r="AK79" s="32" t="n">
        <v>115823177.2</v>
      </c>
      <c r="AL79" s="32" t="n">
        <v>57911588.6</v>
      </c>
      <c r="AM79" s="32" t="n">
        <v>57911588.6</v>
      </c>
      <c r="AN79" s="32" t="n">
        <v>-627881.73</v>
      </c>
      <c r="AO79" s="33" t="n">
        <v>1.011</v>
      </c>
      <c r="AP79" s="32" t="n">
        <v>-627881.73</v>
      </c>
      <c r="AQ79" s="33" t="n">
        <v>1.011</v>
      </c>
      <c r="AR79" s="32" t="n">
        <v>0</v>
      </c>
      <c r="AS79" s="33"/>
      <c r="AT79" s="34" t="n">
        <f aca="false">AL79/Z79*100</f>
        <v>101.096091304679</v>
      </c>
      <c r="AU79" s="0" t="str">
        <f aca="false">MID(C79,4,1)</f>
        <v>1</v>
      </c>
      <c r="AV79" s="0" t="str">
        <f aca="false">MID(C79,5,2)</f>
        <v>14</v>
      </c>
      <c r="AW79" s="0" t="str">
        <f aca="false">MID(C79,7,2)</f>
        <v>02</v>
      </c>
      <c r="AX79" s="0" t="str">
        <f aca="false">MID(C79,9,3)</f>
        <v>033</v>
      </c>
      <c r="AY79" s="0" t="str">
        <f aca="false">MID(C79,12,2)</f>
        <v>04</v>
      </c>
      <c r="AZ79" s="0" t="str">
        <f aca="false">MID(C79,14,4)</f>
        <v>0000</v>
      </c>
      <c r="BA79" s="0" t="str">
        <f aca="false">MID(C79,18,4)</f>
        <v>410</v>
      </c>
    </row>
    <row r="80" customFormat="false" ht="31.5" hidden="false" customHeight="false" outlineLevel="1" collapsed="false">
      <c r="A80" s="29" t="s">
        <v>261</v>
      </c>
      <c r="B80" s="29" t="s">
        <v>262</v>
      </c>
      <c r="C80" s="29" t="s">
        <v>261</v>
      </c>
      <c r="D80" s="29" t="s">
        <v>33</v>
      </c>
      <c r="E80" s="29" t="s">
        <v>93</v>
      </c>
      <c r="F80" s="29" t="s">
        <v>34</v>
      </c>
      <c r="G80" s="29" t="s">
        <v>35</v>
      </c>
      <c r="H80" s="29" t="s">
        <v>34</v>
      </c>
      <c r="I80" s="29" t="s">
        <v>36</v>
      </c>
      <c r="J80" s="29" t="s">
        <v>35</v>
      </c>
      <c r="K80" s="30" t="s">
        <v>263</v>
      </c>
      <c r="L80" s="29"/>
      <c r="M80" s="29"/>
      <c r="N80" s="31"/>
      <c r="O80" s="29"/>
      <c r="P80" s="29"/>
      <c r="Q80" s="29"/>
      <c r="R80" s="29"/>
      <c r="S80" s="29"/>
      <c r="T80" s="29"/>
      <c r="U80" s="29"/>
      <c r="V80" s="29"/>
      <c r="W80" s="24" t="n">
        <v>0</v>
      </c>
      <c r="X80" s="32" t="n">
        <v>10704000</v>
      </c>
      <c r="Y80" s="32" t="n">
        <v>-2039443</v>
      </c>
      <c r="Z80" s="32" t="n">
        <v>8664557</v>
      </c>
      <c r="AA80" s="32" t="n">
        <v>8664557</v>
      </c>
      <c r="AB80" s="32" t="n">
        <v>1952169</v>
      </c>
      <c r="AC80" s="32" t="n">
        <v>2553554</v>
      </c>
      <c r="AD80" s="32" t="n">
        <v>3140726</v>
      </c>
      <c r="AE80" s="32" t="n">
        <v>1018108</v>
      </c>
      <c r="AF80" s="32" t="n">
        <v>0</v>
      </c>
      <c r="AG80" s="32" t="n">
        <v>8844570.98</v>
      </c>
      <c r="AH80" s="32" t="n">
        <v>17689141.96</v>
      </c>
      <c r="AI80" s="32" t="n">
        <v>8844570.98</v>
      </c>
      <c r="AJ80" s="32" t="n">
        <v>8844570.98</v>
      </c>
      <c r="AK80" s="32" t="n">
        <v>17689141.96</v>
      </c>
      <c r="AL80" s="32" t="n">
        <v>8844570.98</v>
      </c>
      <c r="AM80" s="32" t="n">
        <v>8844570.98</v>
      </c>
      <c r="AN80" s="32" t="n">
        <v>-180013.98</v>
      </c>
      <c r="AO80" s="33" t="n">
        <v>1.0208</v>
      </c>
      <c r="AP80" s="32" t="n">
        <v>-180013.98</v>
      </c>
      <c r="AQ80" s="33" t="n">
        <v>1.0208</v>
      </c>
      <c r="AR80" s="32" t="n">
        <v>0</v>
      </c>
      <c r="AS80" s="33"/>
      <c r="AT80" s="34" t="n">
        <f aca="false">AL80/Z80*100</f>
        <v>102.077590117994</v>
      </c>
      <c r="AU80" s="0" t="str">
        <f aca="false">MID(C80,4,1)</f>
        <v>1</v>
      </c>
      <c r="AV80" s="0" t="str">
        <f aca="false">MID(C80,5,2)</f>
        <v>16</v>
      </c>
      <c r="AW80" s="0" t="str">
        <f aca="false">MID(C80,7,2)</f>
        <v>00</v>
      </c>
      <c r="AX80" s="0" t="str">
        <f aca="false">MID(C80,9,3)</f>
        <v>000</v>
      </c>
      <c r="AY80" s="0" t="str">
        <f aca="false">MID(C80,12,2)</f>
        <v>00</v>
      </c>
      <c r="AZ80" s="0" t="str">
        <f aca="false">MID(C80,14,4)</f>
        <v>0000</v>
      </c>
      <c r="BA80" s="0" t="str">
        <f aca="false">MID(C80,18,4)</f>
        <v>000</v>
      </c>
    </row>
    <row r="81" customFormat="false" ht="31.5" hidden="false" customHeight="false" outlineLevel="2" collapsed="false">
      <c r="A81" s="29" t="s">
        <v>264</v>
      </c>
      <c r="B81" s="29" t="s">
        <v>265</v>
      </c>
      <c r="C81" s="29" t="s">
        <v>264</v>
      </c>
      <c r="D81" s="29" t="s">
        <v>33</v>
      </c>
      <c r="E81" s="29" t="s">
        <v>93</v>
      </c>
      <c r="F81" s="29" t="s">
        <v>90</v>
      </c>
      <c r="G81" s="29" t="s">
        <v>35</v>
      </c>
      <c r="H81" s="29" t="s">
        <v>34</v>
      </c>
      <c r="I81" s="29" t="s">
        <v>36</v>
      </c>
      <c r="J81" s="29" t="s">
        <v>134</v>
      </c>
      <c r="K81" s="30" t="s">
        <v>266</v>
      </c>
      <c r="L81" s="29"/>
      <c r="M81" s="29"/>
      <c r="N81" s="31"/>
      <c r="O81" s="29"/>
      <c r="P81" s="29"/>
      <c r="Q81" s="29"/>
      <c r="R81" s="29"/>
      <c r="S81" s="29"/>
      <c r="T81" s="29"/>
      <c r="U81" s="29"/>
      <c r="V81" s="29"/>
      <c r="W81" s="24" t="n">
        <v>0</v>
      </c>
      <c r="X81" s="32" t="n">
        <v>103000</v>
      </c>
      <c r="Y81" s="32" t="n">
        <v>-45000</v>
      </c>
      <c r="Z81" s="32" t="n">
        <v>58000</v>
      </c>
      <c r="AA81" s="32" t="n">
        <v>58000</v>
      </c>
      <c r="AB81" s="32" t="n">
        <v>17250</v>
      </c>
      <c r="AC81" s="32" t="n">
        <v>17250</v>
      </c>
      <c r="AD81" s="32" t="n">
        <v>17250</v>
      </c>
      <c r="AE81" s="32" t="n">
        <v>6250</v>
      </c>
      <c r="AF81" s="32" t="n">
        <v>0</v>
      </c>
      <c r="AG81" s="32" t="n">
        <v>71068.61</v>
      </c>
      <c r="AH81" s="32" t="n">
        <v>142137.22</v>
      </c>
      <c r="AI81" s="32" t="n">
        <v>71068.61</v>
      </c>
      <c r="AJ81" s="32" t="n">
        <v>71068.61</v>
      </c>
      <c r="AK81" s="32" t="n">
        <v>142137.22</v>
      </c>
      <c r="AL81" s="32" t="n">
        <v>71068.61</v>
      </c>
      <c r="AM81" s="32" t="n">
        <v>71068.61</v>
      </c>
      <c r="AN81" s="32" t="n">
        <v>-13068.61</v>
      </c>
      <c r="AO81" s="33" t="n">
        <v>1.2253</v>
      </c>
      <c r="AP81" s="32" t="n">
        <v>-13068.61</v>
      </c>
      <c r="AQ81" s="33" t="n">
        <v>1.2253</v>
      </c>
      <c r="AR81" s="32" t="n">
        <v>0</v>
      </c>
      <c r="AS81" s="33"/>
      <c r="AT81" s="34" t="n">
        <f aca="false">AL81/Z81*100</f>
        <v>122.532086206897</v>
      </c>
      <c r="AU81" s="0" t="str">
        <f aca="false">MID(C81,4,1)</f>
        <v>1</v>
      </c>
      <c r="AV81" s="0" t="str">
        <f aca="false">MID(C81,5,2)</f>
        <v>16</v>
      </c>
      <c r="AW81" s="0" t="str">
        <f aca="false">MID(C81,7,2)</f>
        <v>03</v>
      </c>
      <c r="AX81" s="0" t="str">
        <f aca="false">MID(C81,9,3)</f>
        <v>000</v>
      </c>
      <c r="AY81" s="0" t="str">
        <f aca="false">MID(C81,12,2)</f>
        <v>00</v>
      </c>
      <c r="AZ81" s="0" t="str">
        <f aca="false">MID(C81,14,4)</f>
        <v>0000</v>
      </c>
      <c r="BA81" s="0" t="str">
        <f aca="false">MID(C81,18,4)</f>
        <v>140</v>
      </c>
    </row>
    <row r="82" customFormat="false" ht="94.5" hidden="false" customHeight="false" outlineLevel="3" collapsed="false">
      <c r="A82" s="29" t="s">
        <v>267</v>
      </c>
      <c r="B82" s="29" t="s">
        <v>268</v>
      </c>
      <c r="C82" s="29" t="s">
        <v>267</v>
      </c>
      <c r="D82" s="29" t="s">
        <v>33</v>
      </c>
      <c r="E82" s="29" t="s">
        <v>93</v>
      </c>
      <c r="F82" s="29" t="s">
        <v>90</v>
      </c>
      <c r="G82" s="29" t="s">
        <v>48</v>
      </c>
      <c r="H82" s="29" t="s">
        <v>40</v>
      </c>
      <c r="I82" s="29" t="s">
        <v>36</v>
      </c>
      <c r="J82" s="29" t="s">
        <v>134</v>
      </c>
      <c r="K82" s="30" t="s">
        <v>269</v>
      </c>
      <c r="L82" s="29"/>
      <c r="M82" s="29"/>
      <c r="N82" s="31"/>
      <c r="O82" s="29"/>
      <c r="P82" s="29"/>
      <c r="Q82" s="29"/>
      <c r="R82" s="29"/>
      <c r="S82" s="29"/>
      <c r="T82" s="29"/>
      <c r="U82" s="29"/>
      <c r="V82" s="29"/>
      <c r="W82" s="24" t="n">
        <v>0</v>
      </c>
      <c r="X82" s="32" t="n">
        <v>47000</v>
      </c>
      <c r="Y82" s="32" t="n">
        <v>-34000</v>
      </c>
      <c r="Z82" s="32" t="n">
        <v>13000</v>
      </c>
      <c r="AA82" s="32" t="n">
        <v>13000</v>
      </c>
      <c r="AB82" s="32" t="n">
        <v>3250</v>
      </c>
      <c r="AC82" s="32" t="n">
        <v>3250</v>
      </c>
      <c r="AD82" s="32" t="n">
        <v>3250</v>
      </c>
      <c r="AE82" s="32" t="n">
        <v>3250</v>
      </c>
      <c r="AF82" s="32" t="n">
        <v>0</v>
      </c>
      <c r="AG82" s="32" t="n">
        <v>18772.5</v>
      </c>
      <c r="AH82" s="32" t="n">
        <v>37545</v>
      </c>
      <c r="AI82" s="32" t="n">
        <v>18772.5</v>
      </c>
      <c r="AJ82" s="32" t="n">
        <v>18772.5</v>
      </c>
      <c r="AK82" s="32" t="n">
        <v>37545</v>
      </c>
      <c r="AL82" s="32" t="n">
        <v>18772.5</v>
      </c>
      <c r="AM82" s="32" t="n">
        <v>18772.5</v>
      </c>
      <c r="AN82" s="32" t="n">
        <v>-5772.5</v>
      </c>
      <c r="AO82" s="33" t="n">
        <v>1.444</v>
      </c>
      <c r="AP82" s="32" t="n">
        <v>-5772.5</v>
      </c>
      <c r="AQ82" s="33" t="n">
        <v>1.444</v>
      </c>
      <c r="AR82" s="32" t="n">
        <v>0</v>
      </c>
      <c r="AS82" s="33"/>
      <c r="AT82" s="34" t="n">
        <f aca="false">AL82/Z82*100</f>
        <v>144.403846153846</v>
      </c>
      <c r="AU82" s="0" t="str">
        <f aca="false">MID(C82,4,1)</f>
        <v>1</v>
      </c>
      <c r="AV82" s="0" t="str">
        <f aca="false">MID(C82,5,2)</f>
        <v>16</v>
      </c>
      <c r="AW82" s="0" t="str">
        <f aca="false">MID(C82,7,2)</f>
        <v>03</v>
      </c>
      <c r="AX82" s="0" t="str">
        <f aca="false">MID(C82,9,3)</f>
        <v>010</v>
      </c>
      <c r="AY82" s="0" t="str">
        <f aca="false">MID(C82,12,2)</f>
        <v>01</v>
      </c>
      <c r="AZ82" s="0" t="str">
        <f aca="false">MID(C82,14,4)</f>
        <v>0000</v>
      </c>
      <c r="BA82" s="0" t="str">
        <f aca="false">MID(C82,18,4)</f>
        <v>140</v>
      </c>
    </row>
    <row r="83" customFormat="false" ht="78.75" hidden="false" customHeight="false" outlineLevel="3" collapsed="false">
      <c r="A83" s="29" t="s">
        <v>270</v>
      </c>
      <c r="B83" s="29" t="s">
        <v>271</v>
      </c>
      <c r="C83" s="29" t="s">
        <v>270</v>
      </c>
      <c r="D83" s="29" t="s">
        <v>33</v>
      </c>
      <c r="E83" s="29" t="s">
        <v>93</v>
      </c>
      <c r="F83" s="29" t="s">
        <v>90</v>
      </c>
      <c r="G83" s="29" t="s">
        <v>75</v>
      </c>
      <c r="H83" s="29" t="s">
        <v>40</v>
      </c>
      <c r="I83" s="29" t="s">
        <v>36</v>
      </c>
      <c r="J83" s="29" t="s">
        <v>134</v>
      </c>
      <c r="K83" s="30" t="s">
        <v>272</v>
      </c>
      <c r="L83" s="29"/>
      <c r="M83" s="29"/>
      <c r="N83" s="31"/>
      <c r="O83" s="29"/>
      <c r="P83" s="29"/>
      <c r="Q83" s="29"/>
      <c r="R83" s="29"/>
      <c r="S83" s="29"/>
      <c r="T83" s="29"/>
      <c r="U83" s="29"/>
      <c r="V83" s="29"/>
      <c r="W83" s="24" t="n">
        <v>0</v>
      </c>
      <c r="X83" s="32" t="n">
        <v>56000</v>
      </c>
      <c r="Y83" s="32" t="n">
        <v>-11000</v>
      </c>
      <c r="Z83" s="32" t="n">
        <v>45000</v>
      </c>
      <c r="AA83" s="32" t="n">
        <v>45000</v>
      </c>
      <c r="AB83" s="32" t="n">
        <v>14000</v>
      </c>
      <c r="AC83" s="32" t="n">
        <v>14000</v>
      </c>
      <c r="AD83" s="32" t="n">
        <v>14000</v>
      </c>
      <c r="AE83" s="32" t="n">
        <v>3000</v>
      </c>
      <c r="AF83" s="32" t="n">
        <v>0</v>
      </c>
      <c r="AG83" s="32" t="n">
        <v>52296.11</v>
      </c>
      <c r="AH83" s="32" t="n">
        <v>104592.22</v>
      </c>
      <c r="AI83" s="32" t="n">
        <v>52296.11</v>
      </c>
      <c r="AJ83" s="32" t="n">
        <v>52296.11</v>
      </c>
      <c r="AK83" s="32" t="n">
        <v>104592.22</v>
      </c>
      <c r="AL83" s="32" t="n">
        <v>52296.11</v>
      </c>
      <c r="AM83" s="32" t="n">
        <v>52296.11</v>
      </c>
      <c r="AN83" s="32" t="n">
        <v>-7296.11</v>
      </c>
      <c r="AO83" s="33" t="n">
        <v>1.1621</v>
      </c>
      <c r="AP83" s="32" t="n">
        <v>-7296.11</v>
      </c>
      <c r="AQ83" s="33" t="n">
        <v>1.1621</v>
      </c>
      <c r="AR83" s="32" t="n">
        <v>0</v>
      </c>
      <c r="AS83" s="33"/>
      <c r="AT83" s="34" t="n">
        <f aca="false">AL83/Z83*100</f>
        <v>116.213577777778</v>
      </c>
      <c r="AU83" s="0" t="str">
        <f aca="false">MID(C83,4,1)</f>
        <v>1</v>
      </c>
      <c r="AV83" s="0" t="str">
        <f aca="false">MID(C83,5,2)</f>
        <v>16</v>
      </c>
      <c r="AW83" s="0" t="str">
        <f aca="false">MID(C83,7,2)</f>
        <v>03</v>
      </c>
      <c r="AX83" s="0" t="str">
        <f aca="false">MID(C83,9,3)</f>
        <v>030</v>
      </c>
      <c r="AY83" s="0" t="str">
        <f aca="false">MID(C83,12,2)</f>
        <v>01</v>
      </c>
      <c r="AZ83" s="0" t="str">
        <f aca="false">MID(C83,14,4)</f>
        <v>0000</v>
      </c>
      <c r="BA83" s="0" t="str">
        <f aca="false">MID(C83,18,4)</f>
        <v>140</v>
      </c>
    </row>
    <row r="84" customFormat="false" ht="79.5" hidden="false" customHeight="true" outlineLevel="2" collapsed="false">
      <c r="A84" s="29" t="s">
        <v>273</v>
      </c>
      <c r="B84" s="29" t="s">
        <v>274</v>
      </c>
      <c r="C84" s="29" t="s">
        <v>273</v>
      </c>
      <c r="D84" s="29" t="s">
        <v>33</v>
      </c>
      <c r="E84" s="29" t="s">
        <v>93</v>
      </c>
      <c r="F84" s="29" t="s">
        <v>94</v>
      </c>
      <c r="G84" s="29" t="s">
        <v>35</v>
      </c>
      <c r="H84" s="29" t="s">
        <v>40</v>
      </c>
      <c r="I84" s="29" t="s">
        <v>36</v>
      </c>
      <c r="J84" s="29" t="s">
        <v>134</v>
      </c>
      <c r="K84" s="30" t="s">
        <v>275</v>
      </c>
      <c r="L84" s="29"/>
      <c r="M84" s="29"/>
      <c r="N84" s="31"/>
      <c r="O84" s="29"/>
      <c r="P84" s="29"/>
      <c r="Q84" s="29"/>
      <c r="R84" s="29"/>
      <c r="S84" s="29"/>
      <c r="T84" s="29"/>
      <c r="U84" s="29"/>
      <c r="V84" s="29"/>
      <c r="W84" s="24" t="n">
        <v>0</v>
      </c>
      <c r="X84" s="32" t="n">
        <v>691000</v>
      </c>
      <c r="Y84" s="32" t="n">
        <v>-549000</v>
      </c>
      <c r="Z84" s="32" t="n">
        <v>142000</v>
      </c>
      <c r="AA84" s="32" t="n">
        <v>142000</v>
      </c>
      <c r="AB84" s="32" t="n">
        <v>57021</v>
      </c>
      <c r="AC84" s="32" t="n">
        <v>58804</v>
      </c>
      <c r="AD84" s="32" t="n">
        <v>26175</v>
      </c>
      <c r="AE84" s="32" t="n">
        <v>0</v>
      </c>
      <c r="AF84" s="32" t="n">
        <v>0</v>
      </c>
      <c r="AG84" s="32" t="n">
        <v>125132.25</v>
      </c>
      <c r="AH84" s="32" t="n">
        <v>250264.5</v>
      </c>
      <c r="AI84" s="32" t="n">
        <v>125132.25</v>
      </c>
      <c r="AJ84" s="32" t="n">
        <v>125132.25</v>
      </c>
      <c r="AK84" s="32" t="n">
        <v>250264.5</v>
      </c>
      <c r="AL84" s="32" t="n">
        <v>125132.25</v>
      </c>
      <c r="AM84" s="32" t="n">
        <v>125132.25</v>
      </c>
      <c r="AN84" s="32" t="n">
        <v>16867.75</v>
      </c>
      <c r="AO84" s="33" t="n">
        <v>0.8812</v>
      </c>
      <c r="AP84" s="32" t="n">
        <v>16867.75</v>
      </c>
      <c r="AQ84" s="33" t="n">
        <v>0.8812</v>
      </c>
      <c r="AR84" s="32" t="n">
        <v>0</v>
      </c>
      <c r="AS84" s="33"/>
      <c r="AT84" s="34" t="n">
        <f aca="false">AL84/Z84*100</f>
        <v>88.1213028169014</v>
      </c>
      <c r="AU84" s="0" t="str">
        <f aca="false">MID(C84,4,1)</f>
        <v>1</v>
      </c>
      <c r="AV84" s="0" t="str">
        <f aca="false">MID(C84,5,2)</f>
        <v>16</v>
      </c>
      <c r="AW84" s="0" t="str">
        <f aca="false">MID(C84,7,2)</f>
        <v>06</v>
      </c>
      <c r="AX84" s="0" t="str">
        <f aca="false">MID(C84,9,3)</f>
        <v>000</v>
      </c>
      <c r="AY84" s="0" t="str">
        <f aca="false">MID(C84,12,2)</f>
        <v>01</v>
      </c>
      <c r="AZ84" s="0" t="str">
        <f aca="false">MID(C84,14,4)</f>
        <v>0000</v>
      </c>
      <c r="BA84" s="0" t="str">
        <f aca="false">MID(C84,18,4)</f>
        <v>140</v>
      </c>
    </row>
    <row r="85" customFormat="false" ht="31.5" hidden="false" customHeight="false" outlineLevel="2" collapsed="false">
      <c r="A85" s="29" t="s">
        <v>276</v>
      </c>
      <c r="B85" s="29" t="s">
        <v>277</v>
      </c>
      <c r="C85" s="29" t="s">
        <v>276</v>
      </c>
      <c r="D85" s="29" t="s">
        <v>33</v>
      </c>
      <c r="E85" s="29" t="s">
        <v>93</v>
      </c>
      <c r="F85" s="29" t="s">
        <v>116</v>
      </c>
      <c r="G85" s="29" t="s">
        <v>35</v>
      </c>
      <c r="H85" s="29" t="s">
        <v>34</v>
      </c>
      <c r="I85" s="29" t="s">
        <v>36</v>
      </c>
      <c r="J85" s="29" t="s">
        <v>134</v>
      </c>
      <c r="K85" s="30" t="s">
        <v>278</v>
      </c>
      <c r="L85" s="29"/>
      <c r="M85" s="29"/>
      <c r="N85" s="31"/>
      <c r="O85" s="29"/>
      <c r="P85" s="29"/>
      <c r="Q85" s="29"/>
      <c r="R85" s="29"/>
      <c r="S85" s="29"/>
      <c r="T85" s="29"/>
      <c r="U85" s="29"/>
      <c r="V85" s="29"/>
      <c r="W85" s="24" t="n">
        <v>0</v>
      </c>
      <c r="X85" s="32" t="n">
        <v>0</v>
      </c>
      <c r="Y85" s="32" t="n">
        <v>19057</v>
      </c>
      <c r="Z85" s="32" t="n">
        <v>19057</v>
      </c>
      <c r="AA85" s="32" t="n">
        <v>19057</v>
      </c>
      <c r="AB85" s="32" t="n">
        <v>0</v>
      </c>
      <c r="AC85" s="32" t="n">
        <v>0</v>
      </c>
      <c r="AD85" s="32" t="n">
        <v>0</v>
      </c>
      <c r="AE85" s="32" t="n">
        <v>19057</v>
      </c>
      <c r="AF85" s="32" t="n">
        <v>0</v>
      </c>
      <c r="AG85" s="32" t="n">
        <v>19057</v>
      </c>
      <c r="AH85" s="32" t="n">
        <v>38114</v>
      </c>
      <c r="AI85" s="32" t="n">
        <v>19057</v>
      </c>
      <c r="AJ85" s="32" t="n">
        <v>19057</v>
      </c>
      <c r="AK85" s="32" t="n">
        <v>38114</v>
      </c>
      <c r="AL85" s="32" t="n">
        <v>19057</v>
      </c>
      <c r="AM85" s="32" t="n">
        <v>19057</v>
      </c>
      <c r="AN85" s="32" t="n">
        <v>0</v>
      </c>
      <c r="AO85" s="33" t="n">
        <v>1</v>
      </c>
      <c r="AP85" s="32" t="n">
        <v>0</v>
      </c>
      <c r="AQ85" s="33" t="n">
        <v>1</v>
      </c>
      <c r="AR85" s="32" t="n">
        <v>0</v>
      </c>
      <c r="AS85" s="33"/>
      <c r="AT85" s="34" t="n">
        <f aca="false">AL85/Z85*100</f>
        <v>100</v>
      </c>
      <c r="AU85" s="0" t="str">
        <f aca="false">MID(C85,4,1)</f>
        <v>1</v>
      </c>
      <c r="AV85" s="0" t="str">
        <f aca="false">MID(C85,5,2)</f>
        <v>16</v>
      </c>
      <c r="AW85" s="0" t="str">
        <f aca="false">MID(C85,7,2)</f>
        <v>23</v>
      </c>
      <c r="AX85" s="0" t="str">
        <f aca="false">MID(C85,9,3)</f>
        <v>000</v>
      </c>
      <c r="AY85" s="0" t="str">
        <f aca="false">MID(C85,12,2)</f>
        <v>00</v>
      </c>
      <c r="AZ85" s="0" t="str">
        <f aca="false">MID(C85,14,4)</f>
        <v>0000</v>
      </c>
      <c r="BA85" s="0" t="str">
        <f aca="false">MID(C85,18,4)</f>
        <v>140</v>
      </c>
    </row>
    <row r="86" customFormat="false" ht="78.75" hidden="false" customHeight="false" outlineLevel="3" collapsed="false">
      <c r="A86" s="29" t="s">
        <v>279</v>
      </c>
      <c r="B86" s="29" t="s">
        <v>280</v>
      </c>
      <c r="C86" s="29" t="s">
        <v>279</v>
      </c>
      <c r="D86" s="29" t="s">
        <v>33</v>
      </c>
      <c r="E86" s="29" t="s">
        <v>93</v>
      </c>
      <c r="F86" s="29" t="s">
        <v>116</v>
      </c>
      <c r="G86" s="29" t="s">
        <v>79</v>
      </c>
      <c r="H86" s="29" t="s">
        <v>101</v>
      </c>
      <c r="I86" s="29" t="s">
        <v>36</v>
      </c>
      <c r="J86" s="29" t="s">
        <v>134</v>
      </c>
      <c r="K86" s="30" t="s">
        <v>281</v>
      </c>
      <c r="L86" s="29"/>
      <c r="M86" s="29"/>
      <c r="N86" s="31"/>
      <c r="O86" s="29"/>
      <c r="P86" s="29"/>
      <c r="Q86" s="29"/>
      <c r="R86" s="29"/>
      <c r="S86" s="29"/>
      <c r="T86" s="29"/>
      <c r="U86" s="29"/>
      <c r="V86" s="29"/>
      <c r="W86" s="24" t="n">
        <v>0</v>
      </c>
      <c r="X86" s="32" t="n">
        <v>0</v>
      </c>
      <c r="Y86" s="32" t="n">
        <v>19057</v>
      </c>
      <c r="Z86" s="32" t="n">
        <v>19057</v>
      </c>
      <c r="AA86" s="32" t="n">
        <v>19057</v>
      </c>
      <c r="AB86" s="32" t="n">
        <v>0</v>
      </c>
      <c r="AC86" s="32" t="n">
        <v>0</v>
      </c>
      <c r="AD86" s="32" t="n">
        <v>0</v>
      </c>
      <c r="AE86" s="32" t="n">
        <v>19057</v>
      </c>
      <c r="AF86" s="32" t="n">
        <v>0</v>
      </c>
      <c r="AG86" s="32" t="n">
        <v>19057</v>
      </c>
      <c r="AH86" s="32" t="n">
        <v>38114</v>
      </c>
      <c r="AI86" s="32" t="n">
        <v>19057</v>
      </c>
      <c r="AJ86" s="32" t="n">
        <v>19057</v>
      </c>
      <c r="AK86" s="32" t="n">
        <v>38114</v>
      </c>
      <c r="AL86" s="32" t="n">
        <v>19057</v>
      </c>
      <c r="AM86" s="32" t="n">
        <v>19057</v>
      </c>
      <c r="AN86" s="32" t="n">
        <v>0</v>
      </c>
      <c r="AO86" s="33" t="n">
        <v>1</v>
      </c>
      <c r="AP86" s="32" t="n">
        <v>0</v>
      </c>
      <c r="AQ86" s="33" t="n">
        <v>1</v>
      </c>
      <c r="AR86" s="32" t="n">
        <v>0</v>
      </c>
      <c r="AS86" s="33"/>
      <c r="AT86" s="34" t="n">
        <f aca="false">AL86/Z86*100</f>
        <v>100</v>
      </c>
      <c r="AU86" s="0" t="str">
        <f aca="false">MID(C86,4,1)</f>
        <v>1</v>
      </c>
      <c r="AV86" s="0" t="str">
        <f aca="false">MID(C86,5,2)</f>
        <v>16</v>
      </c>
      <c r="AW86" s="0" t="str">
        <f aca="false">MID(C86,7,2)</f>
        <v>23</v>
      </c>
      <c r="AX86" s="0" t="str">
        <f aca="false">MID(C86,9,3)</f>
        <v>040</v>
      </c>
      <c r="AY86" s="0" t="str">
        <f aca="false">MID(C86,12,2)</f>
        <v>04</v>
      </c>
      <c r="AZ86" s="0" t="str">
        <f aca="false">MID(C86,14,4)</f>
        <v>0000</v>
      </c>
      <c r="BA86" s="0" t="str">
        <f aca="false">MID(C86,18,4)</f>
        <v>140</v>
      </c>
    </row>
    <row r="87" customFormat="false" ht="126" hidden="false" customHeight="false" outlineLevel="2" collapsed="false">
      <c r="A87" s="29" t="s">
        <v>282</v>
      </c>
      <c r="B87" s="29" t="s">
        <v>283</v>
      </c>
      <c r="C87" s="29" t="s">
        <v>282</v>
      </c>
      <c r="D87" s="29" t="s">
        <v>33</v>
      </c>
      <c r="E87" s="29" t="s">
        <v>93</v>
      </c>
      <c r="F87" s="29" t="s">
        <v>123</v>
      </c>
      <c r="G87" s="29" t="s">
        <v>35</v>
      </c>
      <c r="H87" s="29" t="s">
        <v>40</v>
      </c>
      <c r="I87" s="29" t="s">
        <v>36</v>
      </c>
      <c r="J87" s="29" t="s">
        <v>134</v>
      </c>
      <c r="K87" s="30" t="s">
        <v>284</v>
      </c>
      <c r="L87" s="29"/>
      <c r="M87" s="29"/>
      <c r="N87" s="31"/>
      <c r="O87" s="29"/>
      <c r="P87" s="29"/>
      <c r="Q87" s="29"/>
      <c r="R87" s="29"/>
      <c r="S87" s="29"/>
      <c r="T87" s="29"/>
      <c r="U87" s="29"/>
      <c r="V87" s="29"/>
      <c r="W87" s="24" t="n">
        <v>0</v>
      </c>
      <c r="X87" s="32" t="n">
        <v>0</v>
      </c>
      <c r="Y87" s="32" t="n">
        <v>25500</v>
      </c>
      <c r="Z87" s="32" t="n">
        <v>25500</v>
      </c>
      <c r="AA87" s="32" t="n">
        <v>25500</v>
      </c>
      <c r="AB87" s="32" t="n">
        <v>0</v>
      </c>
      <c r="AC87" s="32" t="n">
        <v>0</v>
      </c>
      <c r="AD87" s="32" t="n">
        <v>20000</v>
      </c>
      <c r="AE87" s="32" t="n">
        <v>5500</v>
      </c>
      <c r="AF87" s="32" t="n">
        <v>0</v>
      </c>
      <c r="AG87" s="32" t="n">
        <v>29900</v>
      </c>
      <c r="AH87" s="32" t="n">
        <v>59800</v>
      </c>
      <c r="AI87" s="32" t="n">
        <v>29900</v>
      </c>
      <c r="AJ87" s="32" t="n">
        <v>29900</v>
      </c>
      <c r="AK87" s="32" t="n">
        <v>59800</v>
      </c>
      <c r="AL87" s="32" t="n">
        <v>29900</v>
      </c>
      <c r="AM87" s="32" t="n">
        <v>29900</v>
      </c>
      <c r="AN87" s="32" t="n">
        <v>-4400</v>
      </c>
      <c r="AO87" s="33" t="n">
        <v>1.1725</v>
      </c>
      <c r="AP87" s="32" t="n">
        <v>-4400</v>
      </c>
      <c r="AQ87" s="33" t="n">
        <v>1.1725</v>
      </c>
      <c r="AR87" s="32" t="n">
        <v>0</v>
      </c>
      <c r="AS87" s="33"/>
      <c r="AT87" s="34" t="n">
        <f aca="false">AL87/Z87*100</f>
        <v>117.254901960784</v>
      </c>
      <c r="AU87" s="0" t="str">
        <f aca="false">MID(C87,4,1)</f>
        <v>1</v>
      </c>
      <c r="AV87" s="0" t="str">
        <f aca="false">MID(C87,5,2)</f>
        <v>16</v>
      </c>
      <c r="AW87" s="0" t="str">
        <f aca="false">MID(C87,7,2)</f>
        <v>25</v>
      </c>
      <c r="AX87" s="0" t="str">
        <f aca="false">MID(C87,9,3)</f>
        <v>000</v>
      </c>
      <c r="AY87" s="0" t="str">
        <f aca="false">MID(C87,12,2)</f>
        <v>01</v>
      </c>
      <c r="AZ87" s="0" t="str">
        <f aca="false">MID(C87,14,4)</f>
        <v>0000</v>
      </c>
      <c r="BA87" s="0" t="str">
        <f aca="false">MID(C87,18,4)</f>
        <v>140</v>
      </c>
    </row>
    <row r="88" customFormat="false" ht="47.25" hidden="false" customHeight="false" outlineLevel="3" collapsed="false">
      <c r="A88" s="29" t="s">
        <v>285</v>
      </c>
      <c r="B88" s="29" t="s">
        <v>286</v>
      </c>
      <c r="C88" s="29" t="s">
        <v>285</v>
      </c>
      <c r="D88" s="29" t="s">
        <v>33</v>
      </c>
      <c r="E88" s="29" t="s">
        <v>93</v>
      </c>
      <c r="F88" s="29" t="s">
        <v>123</v>
      </c>
      <c r="G88" s="29" t="s">
        <v>75</v>
      </c>
      <c r="H88" s="29" t="s">
        <v>40</v>
      </c>
      <c r="I88" s="29" t="s">
        <v>36</v>
      </c>
      <c r="J88" s="29" t="s">
        <v>134</v>
      </c>
      <c r="K88" s="30" t="s">
        <v>287</v>
      </c>
      <c r="L88" s="29"/>
      <c r="M88" s="29"/>
      <c r="N88" s="31"/>
      <c r="O88" s="29"/>
      <c r="P88" s="29"/>
      <c r="Q88" s="29"/>
      <c r="R88" s="29"/>
      <c r="S88" s="29"/>
      <c r="T88" s="29"/>
      <c r="U88" s="29"/>
      <c r="V88" s="29"/>
      <c r="W88" s="24" t="n">
        <v>0</v>
      </c>
      <c r="X88" s="32" t="n">
        <v>0</v>
      </c>
      <c r="Y88" s="32" t="n">
        <v>7700</v>
      </c>
      <c r="Z88" s="32" t="n">
        <v>7700</v>
      </c>
      <c r="AA88" s="32" t="n">
        <v>7700</v>
      </c>
      <c r="AB88" s="32" t="n">
        <v>0</v>
      </c>
      <c r="AC88" s="32" t="n">
        <v>0</v>
      </c>
      <c r="AD88" s="32" t="n">
        <v>0</v>
      </c>
      <c r="AE88" s="32" t="n">
        <v>770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0</v>
      </c>
      <c r="AK88" s="32" t="n">
        <v>0</v>
      </c>
      <c r="AL88" s="32" t="n">
        <v>0</v>
      </c>
      <c r="AM88" s="32" t="n">
        <v>0</v>
      </c>
      <c r="AN88" s="32" t="n">
        <v>7700</v>
      </c>
      <c r="AO88" s="33" t="n">
        <v>0</v>
      </c>
      <c r="AP88" s="32" t="n">
        <v>7700</v>
      </c>
      <c r="AQ88" s="33" t="n">
        <v>0</v>
      </c>
      <c r="AR88" s="32" t="n">
        <v>0</v>
      </c>
      <c r="AS88" s="33"/>
      <c r="AT88" s="34" t="n">
        <f aca="false">AL88/Z88*100</f>
        <v>0</v>
      </c>
      <c r="AU88" s="0" t="str">
        <f aca="false">MID(C88,4,1)</f>
        <v>1</v>
      </c>
      <c r="AV88" s="0" t="str">
        <f aca="false">MID(C88,5,2)</f>
        <v>16</v>
      </c>
      <c r="AW88" s="0" t="str">
        <f aca="false">MID(C88,7,2)</f>
        <v>25</v>
      </c>
      <c r="AX88" s="0" t="str">
        <f aca="false">MID(C88,9,3)</f>
        <v>030</v>
      </c>
      <c r="AY88" s="0" t="str">
        <f aca="false">MID(C88,12,2)</f>
        <v>01</v>
      </c>
      <c r="AZ88" s="0" t="str">
        <f aca="false">MID(C88,14,4)</f>
        <v>0000</v>
      </c>
      <c r="BA88" s="0" t="str">
        <f aca="false">MID(C88,18,4)</f>
        <v>140</v>
      </c>
    </row>
    <row r="89" customFormat="false" ht="31.5" hidden="false" customHeight="false" outlineLevel="3" collapsed="false">
      <c r="A89" s="29" t="s">
        <v>288</v>
      </c>
      <c r="B89" s="29" t="s">
        <v>289</v>
      </c>
      <c r="C89" s="29" t="s">
        <v>288</v>
      </c>
      <c r="D89" s="29" t="s">
        <v>33</v>
      </c>
      <c r="E89" s="29" t="s">
        <v>93</v>
      </c>
      <c r="F89" s="29" t="s">
        <v>123</v>
      </c>
      <c r="G89" s="29" t="s">
        <v>290</v>
      </c>
      <c r="H89" s="29" t="s">
        <v>40</v>
      </c>
      <c r="I89" s="29" t="s">
        <v>36</v>
      </c>
      <c r="J89" s="29" t="s">
        <v>134</v>
      </c>
      <c r="K89" s="30" t="s">
        <v>291</v>
      </c>
      <c r="L89" s="29"/>
      <c r="M89" s="29"/>
      <c r="N89" s="31"/>
      <c r="O89" s="29"/>
      <c r="P89" s="29"/>
      <c r="Q89" s="29"/>
      <c r="R89" s="29"/>
      <c r="S89" s="29"/>
      <c r="T89" s="29"/>
      <c r="U89" s="29"/>
      <c r="V89" s="29"/>
      <c r="W89" s="24" t="n">
        <v>0</v>
      </c>
      <c r="X89" s="32" t="n">
        <v>0</v>
      </c>
      <c r="Y89" s="32" t="n">
        <v>17800</v>
      </c>
      <c r="Z89" s="32" t="n">
        <v>17800</v>
      </c>
      <c r="AA89" s="32" t="n">
        <v>17800</v>
      </c>
      <c r="AB89" s="32" t="n">
        <v>0</v>
      </c>
      <c r="AC89" s="32" t="n">
        <v>0</v>
      </c>
      <c r="AD89" s="32" t="n">
        <v>0</v>
      </c>
      <c r="AE89" s="32" t="n">
        <v>17800</v>
      </c>
      <c r="AF89" s="32" t="n">
        <v>0</v>
      </c>
      <c r="AG89" s="32" t="n">
        <v>29900</v>
      </c>
      <c r="AH89" s="32" t="n">
        <v>59800</v>
      </c>
      <c r="AI89" s="32" t="n">
        <v>29900</v>
      </c>
      <c r="AJ89" s="32" t="n">
        <v>29900</v>
      </c>
      <c r="AK89" s="32" t="n">
        <v>59800</v>
      </c>
      <c r="AL89" s="32" t="n">
        <v>29900</v>
      </c>
      <c r="AM89" s="32" t="n">
        <v>29900</v>
      </c>
      <c r="AN89" s="32" t="n">
        <v>-12100</v>
      </c>
      <c r="AO89" s="33" t="n">
        <v>1.6798</v>
      </c>
      <c r="AP89" s="32" t="n">
        <v>-12100</v>
      </c>
      <c r="AQ89" s="33" t="n">
        <v>1.6798</v>
      </c>
      <c r="AR89" s="32" t="n">
        <v>0</v>
      </c>
      <c r="AS89" s="33"/>
      <c r="AT89" s="34" t="n">
        <f aca="false">AL89/Z89*100</f>
        <v>167.977528089888</v>
      </c>
      <c r="AU89" s="0" t="str">
        <f aca="false">MID(C89,4,1)</f>
        <v>1</v>
      </c>
      <c r="AV89" s="0" t="str">
        <f aca="false">MID(C89,5,2)</f>
        <v>16</v>
      </c>
      <c r="AW89" s="0" t="str">
        <f aca="false">MID(C89,7,2)</f>
        <v>25</v>
      </c>
      <c r="AX89" s="0" t="str">
        <f aca="false">MID(C89,9,3)</f>
        <v>060</v>
      </c>
      <c r="AY89" s="0" t="str">
        <f aca="false">MID(C89,12,2)</f>
        <v>01</v>
      </c>
      <c r="AZ89" s="0" t="str">
        <f aca="false">MID(C89,14,4)</f>
        <v>0000</v>
      </c>
      <c r="BA89" s="0" t="str">
        <f aca="false">MID(C89,18,4)</f>
        <v>140</v>
      </c>
    </row>
    <row r="90" customFormat="false" ht="78.75" hidden="false" customHeight="false" outlineLevel="2" collapsed="false">
      <c r="A90" s="29" t="s">
        <v>292</v>
      </c>
      <c r="B90" s="29" t="s">
        <v>293</v>
      </c>
      <c r="C90" s="29" t="s">
        <v>292</v>
      </c>
      <c r="D90" s="29" t="s">
        <v>33</v>
      </c>
      <c r="E90" s="29" t="s">
        <v>93</v>
      </c>
      <c r="F90" s="29" t="s">
        <v>133</v>
      </c>
      <c r="G90" s="29" t="s">
        <v>35</v>
      </c>
      <c r="H90" s="29" t="s">
        <v>40</v>
      </c>
      <c r="I90" s="29" t="s">
        <v>36</v>
      </c>
      <c r="J90" s="29" t="s">
        <v>134</v>
      </c>
      <c r="K90" s="30" t="s">
        <v>294</v>
      </c>
      <c r="L90" s="29"/>
      <c r="M90" s="29"/>
      <c r="N90" s="31"/>
      <c r="O90" s="29"/>
      <c r="P90" s="29"/>
      <c r="Q90" s="29"/>
      <c r="R90" s="29"/>
      <c r="S90" s="29"/>
      <c r="T90" s="29"/>
      <c r="U90" s="29"/>
      <c r="V90" s="29"/>
      <c r="W90" s="24" t="n">
        <v>0</v>
      </c>
      <c r="X90" s="32" t="n">
        <v>0</v>
      </c>
      <c r="Y90" s="32" t="n">
        <v>200000</v>
      </c>
      <c r="Z90" s="32" t="n">
        <v>200000</v>
      </c>
      <c r="AA90" s="32" t="n">
        <v>200000</v>
      </c>
      <c r="AB90" s="32" t="n">
        <v>0</v>
      </c>
      <c r="AC90" s="32" t="n">
        <v>0</v>
      </c>
      <c r="AD90" s="32" t="n">
        <v>140000</v>
      </c>
      <c r="AE90" s="32" t="n">
        <v>60000</v>
      </c>
      <c r="AF90" s="32" t="n">
        <v>0</v>
      </c>
      <c r="AG90" s="32" t="n">
        <v>237948.78</v>
      </c>
      <c r="AH90" s="32" t="n">
        <v>475897.56</v>
      </c>
      <c r="AI90" s="32" t="n">
        <v>237948.78</v>
      </c>
      <c r="AJ90" s="32" t="n">
        <v>237948.78</v>
      </c>
      <c r="AK90" s="32" t="n">
        <v>475897.56</v>
      </c>
      <c r="AL90" s="32" t="n">
        <v>237948.78</v>
      </c>
      <c r="AM90" s="32" t="n">
        <v>237948.78</v>
      </c>
      <c r="AN90" s="32" t="n">
        <v>-37948.78</v>
      </c>
      <c r="AO90" s="33" t="n">
        <v>1.1897</v>
      </c>
      <c r="AP90" s="32" t="n">
        <v>-37948.78</v>
      </c>
      <c r="AQ90" s="33" t="n">
        <v>1.1897</v>
      </c>
      <c r="AR90" s="32" t="n">
        <v>0</v>
      </c>
      <c r="AS90" s="33"/>
      <c r="AT90" s="34" t="n">
        <f aca="false">AL90/Z90*100</f>
        <v>118.97439</v>
      </c>
      <c r="AU90" s="0" t="str">
        <f aca="false">MID(C90,4,1)</f>
        <v>1</v>
      </c>
      <c r="AV90" s="0" t="str">
        <f aca="false">MID(C90,5,2)</f>
        <v>16</v>
      </c>
      <c r="AW90" s="0" t="str">
        <f aca="false">MID(C90,7,2)</f>
        <v>28</v>
      </c>
      <c r="AX90" s="0" t="str">
        <f aca="false">MID(C90,9,3)</f>
        <v>000</v>
      </c>
      <c r="AY90" s="0" t="str">
        <f aca="false">MID(C90,12,2)</f>
        <v>01</v>
      </c>
      <c r="AZ90" s="0" t="str">
        <f aca="false">MID(C90,14,4)</f>
        <v>0000</v>
      </c>
      <c r="BA90" s="0" t="str">
        <f aca="false">MID(C90,18,4)</f>
        <v>140</v>
      </c>
    </row>
    <row r="91" customFormat="false" ht="47.25" hidden="false" customHeight="false" outlineLevel="2" collapsed="false">
      <c r="A91" s="29" t="s">
        <v>295</v>
      </c>
      <c r="B91" s="29" t="s">
        <v>296</v>
      </c>
      <c r="C91" s="29" t="s">
        <v>295</v>
      </c>
      <c r="D91" s="29" t="s">
        <v>33</v>
      </c>
      <c r="E91" s="29" t="s">
        <v>93</v>
      </c>
      <c r="F91" s="29" t="s">
        <v>141</v>
      </c>
      <c r="G91" s="29" t="s">
        <v>35</v>
      </c>
      <c r="H91" s="29" t="s">
        <v>40</v>
      </c>
      <c r="I91" s="29" t="s">
        <v>36</v>
      </c>
      <c r="J91" s="29" t="s">
        <v>134</v>
      </c>
      <c r="K91" s="30" t="s">
        <v>297</v>
      </c>
      <c r="L91" s="29"/>
      <c r="M91" s="29"/>
      <c r="N91" s="31"/>
      <c r="O91" s="29"/>
      <c r="P91" s="29"/>
      <c r="Q91" s="29"/>
      <c r="R91" s="29"/>
      <c r="S91" s="29"/>
      <c r="T91" s="29"/>
      <c r="U91" s="29"/>
      <c r="V91" s="29"/>
      <c r="W91" s="24" t="n">
        <v>0</v>
      </c>
      <c r="X91" s="32" t="n">
        <v>7410000</v>
      </c>
      <c r="Y91" s="32" t="n">
        <v>-1000000</v>
      </c>
      <c r="Z91" s="32" t="n">
        <v>6410000</v>
      </c>
      <c r="AA91" s="32" t="n">
        <v>6410000</v>
      </c>
      <c r="AB91" s="32" t="n">
        <v>1252898</v>
      </c>
      <c r="AC91" s="32" t="n">
        <v>1852500</v>
      </c>
      <c r="AD91" s="32" t="n">
        <v>2152301</v>
      </c>
      <c r="AE91" s="32" t="n">
        <v>1152301</v>
      </c>
      <c r="AF91" s="32" t="n">
        <v>0</v>
      </c>
      <c r="AG91" s="32" t="n">
        <v>6374333.01</v>
      </c>
      <c r="AH91" s="32" t="n">
        <v>12748666.02</v>
      </c>
      <c r="AI91" s="32" t="n">
        <v>6374333.01</v>
      </c>
      <c r="AJ91" s="32" t="n">
        <v>6374333.01</v>
      </c>
      <c r="AK91" s="32" t="n">
        <v>12748666.02</v>
      </c>
      <c r="AL91" s="32" t="n">
        <v>6374333.01</v>
      </c>
      <c r="AM91" s="32" t="n">
        <v>6374333.01</v>
      </c>
      <c r="AN91" s="32" t="n">
        <v>35666.99</v>
      </c>
      <c r="AO91" s="33" t="n">
        <v>0.9944</v>
      </c>
      <c r="AP91" s="32" t="n">
        <v>35666.99</v>
      </c>
      <c r="AQ91" s="33" t="n">
        <v>0.9944</v>
      </c>
      <c r="AR91" s="32" t="n">
        <v>0</v>
      </c>
      <c r="AS91" s="33"/>
      <c r="AT91" s="34" t="n">
        <f aca="false">AL91/Z91*100</f>
        <v>99.443572698908</v>
      </c>
      <c r="AU91" s="0" t="str">
        <f aca="false">MID(C91,4,1)</f>
        <v>1</v>
      </c>
      <c r="AV91" s="0" t="str">
        <f aca="false">MID(C91,5,2)</f>
        <v>16</v>
      </c>
      <c r="AW91" s="0" t="str">
        <f aca="false">MID(C91,7,2)</f>
        <v>30</v>
      </c>
      <c r="AX91" s="0" t="str">
        <f aca="false">MID(C91,9,3)</f>
        <v>000</v>
      </c>
      <c r="AY91" s="0" t="str">
        <f aca="false">MID(C91,12,2)</f>
        <v>01</v>
      </c>
      <c r="AZ91" s="0" t="str">
        <f aca="false">MID(C91,14,4)</f>
        <v>0000</v>
      </c>
      <c r="BA91" s="0" t="str">
        <f aca="false">MID(C91,18,4)</f>
        <v>140</v>
      </c>
    </row>
    <row r="92" customFormat="false" ht="63" hidden="false" customHeight="false" outlineLevel="2" collapsed="false">
      <c r="A92" s="29" t="s">
        <v>298</v>
      </c>
      <c r="B92" s="29" t="s">
        <v>299</v>
      </c>
      <c r="C92" s="29" t="s">
        <v>298</v>
      </c>
      <c r="D92" s="29" t="s">
        <v>33</v>
      </c>
      <c r="E92" s="29" t="s">
        <v>93</v>
      </c>
      <c r="F92" s="29" t="s">
        <v>153</v>
      </c>
      <c r="G92" s="29" t="s">
        <v>35</v>
      </c>
      <c r="H92" s="29" t="s">
        <v>34</v>
      </c>
      <c r="I92" s="29" t="s">
        <v>36</v>
      </c>
      <c r="J92" s="29" t="s">
        <v>134</v>
      </c>
      <c r="K92" s="30" t="s">
        <v>300</v>
      </c>
      <c r="L92" s="29"/>
      <c r="M92" s="29"/>
      <c r="N92" s="31"/>
      <c r="O92" s="29"/>
      <c r="P92" s="29"/>
      <c r="Q92" s="29"/>
      <c r="R92" s="29"/>
      <c r="S92" s="29"/>
      <c r="T92" s="29"/>
      <c r="U92" s="29"/>
      <c r="V92" s="29"/>
      <c r="W92" s="24" t="n">
        <v>0</v>
      </c>
      <c r="X92" s="32" t="n">
        <v>0</v>
      </c>
      <c r="Y92" s="32" t="n">
        <v>160000</v>
      </c>
      <c r="Z92" s="32" t="n">
        <v>160000</v>
      </c>
      <c r="AA92" s="32" t="n">
        <v>160000</v>
      </c>
      <c r="AB92" s="32" t="n">
        <v>0</v>
      </c>
      <c r="AC92" s="32" t="n">
        <v>0</v>
      </c>
      <c r="AD92" s="32" t="n">
        <v>160000</v>
      </c>
      <c r="AE92" s="32" t="n">
        <v>0</v>
      </c>
      <c r="AF92" s="32" t="n">
        <v>0</v>
      </c>
      <c r="AG92" s="32" t="n">
        <v>149600</v>
      </c>
      <c r="AH92" s="32" t="n">
        <v>299200</v>
      </c>
      <c r="AI92" s="32" t="n">
        <v>149600</v>
      </c>
      <c r="AJ92" s="32" t="n">
        <v>149600</v>
      </c>
      <c r="AK92" s="32" t="n">
        <v>299200</v>
      </c>
      <c r="AL92" s="32" t="n">
        <v>149600</v>
      </c>
      <c r="AM92" s="32" t="n">
        <v>149600</v>
      </c>
      <c r="AN92" s="32" t="n">
        <v>10400</v>
      </c>
      <c r="AO92" s="33" t="n">
        <v>0.935</v>
      </c>
      <c r="AP92" s="32" t="n">
        <v>10400</v>
      </c>
      <c r="AQ92" s="33" t="n">
        <v>0.935</v>
      </c>
      <c r="AR92" s="32" t="n">
        <v>0</v>
      </c>
      <c r="AS92" s="33"/>
      <c r="AT92" s="34" t="n">
        <f aca="false">AL92/Z92*100</f>
        <v>93.5</v>
      </c>
      <c r="AU92" s="0" t="str">
        <f aca="false">MID(C92,4,1)</f>
        <v>1</v>
      </c>
      <c r="AV92" s="0" t="str">
        <f aca="false">MID(C92,5,2)</f>
        <v>16</v>
      </c>
      <c r="AW92" s="0" t="str">
        <f aca="false">MID(C92,7,2)</f>
        <v>33</v>
      </c>
      <c r="AX92" s="0" t="str">
        <f aca="false">MID(C92,9,3)</f>
        <v>000</v>
      </c>
      <c r="AY92" s="0" t="str">
        <f aca="false">MID(C92,12,2)</f>
        <v>00</v>
      </c>
      <c r="AZ92" s="0" t="str">
        <f aca="false">MID(C92,14,4)</f>
        <v>0000</v>
      </c>
      <c r="BA92" s="0" t="str">
        <f aca="false">MID(C92,18,4)</f>
        <v>140</v>
      </c>
    </row>
    <row r="93" customFormat="false" ht="78.75" hidden="false" customHeight="false" outlineLevel="3" collapsed="false">
      <c r="A93" s="29" t="s">
        <v>301</v>
      </c>
      <c r="B93" s="29" t="s">
        <v>302</v>
      </c>
      <c r="C93" s="29" t="s">
        <v>301</v>
      </c>
      <c r="D93" s="29" t="s">
        <v>33</v>
      </c>
      <c r="E93" s="29" t="s">
        <v>93</v>
      </c>
      <c r="F93" s="29" t="s">
        <v>153</v>
      </c>
      <c r="G93" s="29" t="s">
        <v>79</v>
      </c>
      <c r="H93" s="29" t="s">
        <v>101</v>
      </c>
      <c r="I93" s="29" t="s">
        <v>36</v>
      </c>
      <c r="J93" s="29" t="s">
        <v>134</v>
      </c>
      <c r="K93" s="30" t="s">
        <v>303</v>
      </c>
      <c r="L93" s="29"/>
      <c r="M93" s="29"/>
      <c r="N93" s="31"/>
      <c r="O93" s="29"/>
      <c r="P93" s="29"/>
      <c r="Q93" s="29"/>
      <c r="R93" s="29"/>
      <c r="S93" s="29"/>
      <c r="T93" s="29"/>
      <c r="U93" s="29"/>
      <c r="V93" s="29"/>
      <c r="W93" s="24" t="n">
        <v>0</v>
      </c>
      <c r="X93" s="32" t="n">
        <v>0</v>
      </c>
      <c r="Y93" s="32" t="n">
        <v>160000</v>
      </c>
      <c r="Z93" s="32" t="n">
        <v>160000</v>
      </c>
      <c r="AA93" s="32" t="n">
        <v>160000</v>
      </c>
      <c r="AB93" s="32" t="n">
        <v>0</v>
      </c>
      <c r="AC93" s="32" t="n">
        <v>0</v>
      </c>
      <c r="AD93" s="32" t="n">
        <v>160000</v>
      </c>
      <c r="AE93" s="32" t="n">
        <v>0</v>
      </c>
      <c r="AF93" s="32" t="n">
        <v>0</v>
      </c>
      <c r="AG93" s="32" t="n">
        <v>149600</v>
      </c>
      <c r="AH93" s="32" t="n">
        <v>299200</v>
      </c>
      <c r="AI93" s="32" t="n">
        <v>149600</v>
      </c>
      <c r="AJ93" s="32" t="n">
        <v>149600</v>
      </c>
      <c r="AK93" s="32" t="n">
        <v>299200</v>
      </c>
      <c r="AL93" s="32" t="n">
        <v>149600</v>
      </c>
      <c r="AM93" s="32" t="n">
        <v>149600</v>
      </c>
      <c r="AN93" s="32" t="n">
        <v>10400</v>
      </c>
      <c r="AO93" s="33" t="n">
        <v>0.935</v>
      </c>
      <c r="AP93" s="32" t="n">
        <v>10400</v>
      </c>
      <c r="AQ93" s="33" t="n">
        <v>0.935</v>
      </c>
      <c r="AR93" s="32" t="n">
        <v>0</v>
      </c>
      <c r="AS93" s="33"/>
      <c r="AT93" s="34" t="n">
        <f aca="false">AL93/Z93*100</f>
        <v>93.5</v>
      </c>
      <c r="AU93" s="0" t="str">
        <f aca="false">MID(C93,4,1)</f>
        <v>1</v>
      </c>
      <c r="AV93" s="0" t="str">
        <f aca="false">MID(C93,5,2)</f>
        <v>16</v>
      </c>
      <c r="AW93" s="0" t="str">
        <f aca="false">MID(C93,7,2)</f>
        <v>33</v>
      </c>
      <c r="AX93" s="0" t="str">
        <f aca="false">MID(C93,9,3)</f>
        <v>040</v>
      </c>
      <c r="AY93" s="0" t="str">
        <f aca="false">MID(C93,12,2)</f>
        <v>04</v>
      </c>
      <c r="AZ93" s="0" t="str">
        <f aca="false">MID(C93,14,4)</f>
        <v>0000</v>
      </c>
      <c r="BA93" s="0" t="str">
        <f aca="false">MID(C93,18,4)</f>
        <v>140</v>
      </c>
    </row>
    <row r="94" customFormat="false" ht="31.5" hidden="false" customHeight="false" outlineLevel="2" collapsed="false">
      <c r="A94" s="29" t="s">
        <v>304</v>
      </c>
      <c r="B94" s="29" t="s">
        <v>305</v>
      </c>
      <c r="C94" s="29" t="s">
        <v>304</v>
      </c>
      <c r="D94" s="29" t="s">
        <v>33</v>
      </c>
      <c r="E94" s="29" t="s">
        <v>93</v>
      </c>
      <c r="F94" s="29" t="s">
        <v>306</v>
      </c>
      <c r="G94" s="29" t="s">
        <v>35</v>
      </c>
      <c r="H94" s="29" t="s">
        <v>34</v>
      </c>
      <c r="I94" s="29" t="s">
        <v>36</v>
      </c>
      <c r="J94" s="29" t="s">
        <v>134</v>
      </c>
      <c r="K94" s="30" t="s">
        <v>307</v>
      </c>
      <c r="L94" s="29"/>
      <c r="M94" s="29"/>
      <c r="N94" s="31"/>
      <c r="O94" s="29"/>
      <c r="P94" s="29"/>
      <c r="Q94" s="29"/>
      <c r="R94" s="29"/>
      <c r="S94" s="29"/>
      <c r="T94" s="29"/>
      <c r="U94" s="29"/>
      <c r="V94" s="29"/>
      <c r="W94" s="24" t="n">
        <v>0</v>
      </c>
      <c r="X94" s="32" t="n">
        <v>2500000</v>
      </c>
      <c r="Y94" s="32" t="n">
        <v>-850000</v>
      </c>
      <c r="Z94" s="32" t="n">
        <v>1650000</v>
      </c>
      <c r="AA94" s="32" t="n">
        <v>1650000</v>
      </c>
      <c r="AB94" s="32" t="n">
        <v>625000</v>
      </c>
      <c r="AC94" s="32" t="n">
        <v>625000</v>
      </c>
      <c r="AD94" s="32" t="n">
        <v>625000</v>
      </c>
      <c r="AE94" s="32" t="n">
        <v>-225000</v>
      </c>
      <c r="AF94" s="32" t="n">
        <v>0</v>
      </c>
      <c r="AG94" s="32" t="n">
        <v>1837531.33</v>
      </c>
      <c r="AH94" s="32" t="n">
        <v>3675062.66</v>
      </c>
      <c r="AI94" s="32" t="n">
        <v>1837531.33</v>
      </c>
      <c r="AJ94" s="32" t="n">
        <v>1837531.33</v>
      </c>
      <c r="AK94" s="32" t="n">
        <v>3675062.66</v>
      </c>
      <c r="AL94" s="32" t="n">
        <v>1837531.33</v>
      </c>
      <c r="AM94" s="32" t="n">
        <v>1837531.33</v>
      </c>
      <c r="AN94" s="32" t="n">
        <v>-187531.33</v>
      </c>
      <c r="AO94" s="33" t="n">
        <v>1.1137</v>
      </c>
      <c r="AP94" s="32" t="n">
        <v>-187531.33</v>
      </c>
      <c r="AQ94" s="33" t="n">
        <v>1.1137</v>
      </c>
      <c r="AR94" s="32" t="n">
        <v>0</v>
      </c>
      <c r="AS94" s="33"/>
      <c r="AT94" s="34" t="n">
        <f aca="false">AL94/Z94*100</f>
        <v>111.365535151515</v>
      </c>
      <c r="AU94" s="0" t="str">
        <f aca="false">MID(C94,4,1)</f>
        <v>1</v>
      </c>
      <c r="AV94" s="0" t="str">
        <f aca="false">MID(C94,5,2)</f>
        <v>16</v>
      </c>
      <c r="AW94" s="0" t="str">
        <f aca="false">MID(C94,7,2)</f>
        <v>90</v>
      </c>
      <c r="AX94" s="0" t="str">
        <f aca="false">MID(C94,9,3)</f>
        <v>000</v>
      </c>
      <c r="AY94" s="0" t="str">
        <f aca="false">MID(C94,12,2)</f>
        <v>00</v>
      </c>
      <c r="AZ94" s="0" t="str">
        <f aca="false">MID(C94,14,4)</f>
        <v>0000</v>
      </c>
      <c r="BA94" s="0" t="str">
        <f aca="false">MID(C94,18,4)</f>
        <v>140</v>
      </c>
    </row>
    <row r="95" customFormat="false" ht="50.25" hidden="false" customHeight="true" outlineLevel="3" collapsed="false">
      <c r="A95" s="29" t="s">
        <v>308</v>
      </c>
      <c r="B95" s="29" t="s">
        <v>309</v>
      </c>
      <c r="C95" s="29" t="s">
        <v>308</v>
      </c>
      <c r="D95" s="29" t="s">
        <v>33</v>
      </c>
      <c r="E95" s="29" t="s">
        <v>93</v>
      </c>
      <c r="F95" s="29" t="s">
        <v>306</v>
      </c>
      <c r="G95" s="29" t="s">
        <v>79</v>
      </c>
      <c r="H95" s="29" t="s">
        <v>101</v>
      </c>
      <c r="I95" s="29" t="s">
        <v>36</v>
      </c>
      <c r="J95" s="29" t="s">
        <v>134</v>
      </c>
      <c r="K95" s="30" t="s">
        <v>310</v>
      </c>
      <c r="L95" s="29"/>
      <c r="M95" s="29"/>
      <c r="N95" s="31"/>
      <c r="O95" s="29"/>
      <c r="P95" s="29"/>
      <c r="Q95" s="29"/>
      <c r="R95" s="29"/>
      <c r="S95" s="29"/>
      <c r="T95" s="29"/>
      <c r="U95" s="29"/>
      <c r="V95" s="29"/>
      <c r="W95" s="24" t="n">
        <v>0</v>
      </c>
      <c r="X95" s="32" t="n">
        <v>2500000</v>
      </c>
      <c r="Y95" s="32" t="n">
        <v>-850000</v>
      </c>
      <c r="Z95" s="32" t="n">
        <v>1650000</v>
      </c>
      <c r="AA95" s="32" t="n">
        <v>1650000</v>
      </c>
      <c r="AB95" s="32" t="n">
        <v>625000</v>
      </c>
      <c r="AC95" s="32" t="n">
        <v>625000</v>
      </c>
      <c r="AD95" s="32" t="n">
        <v>625000</v>
      </c>
      <c r="AE95" s="32" t="n">
        <v>-225000</v>
      </c>
      <c r="AF95" s="32" t="n">
        <v>0</v>
      </c>
      <c r="AG95" s="32" t="n">
        <v>1837531.33</v>
      </c>
      <c r="AH95" s="32" t="n">
        <v>3675062.66</v>
      </c>
      <c r="AI95" s="32" t="n">
        <v>1837531.33</v>
      </c>
      <c r="AJ95" s="32" t="n">
        <v>1837531.33</v>
      </c>
      <c r="AK95" s="32" t="n">
        <v>3675062.66</v>
      </c>
      <c r="AL95" s="32" t="n">
        <v>1837531.33</v>
      </c>
      <c r="AM95" s="32" t="n">
        <v>1837531.33</v>
      </c>
      <c r="AN95" s="32" t="n">
        <v>-187531.33</v>
      </c>
      <c r="AO95" s="33" t="n">
        <v>1.1137</v>
      </c>
      <c r="AP95" s="32" t="n">
        <v>-187531.33</v>
      </c>
      <c r="AQ95" s="33" t="n">
        <v>1.1137</v>
      </c>
      <c r="AR95" s="32" t="n">
        <v>0</v>
      </c>
      <c r="AS95" s="33"/>
      <c r="AT95" s="34" t="n">
        <f aca="false">AL95/Z95*100</f>
        <v>111.365535151515</v>
      </c>
      <c r="AU95" s="0" t="str">
        <f aca="false">MID(C95,4,1)</f>
        <v>1</v>
      </c>
      <c r="AV95" s="0" t="str">
        <f aca="false">MID(C95,5,2)</f>
        <v>16</v>
      </c>
      <c r="AW95" s="0" t="str">
        <f aca="false">MID(C95,7,2)</f>
        <v>90</v>
      </c>
      <c r="AX95" s="0" t="str">
        <f aca="false">MID(C95,9,3)</f>
        <v>040</v>
      </c>
      <c r="AY95" s="0" t="str">
        <f aca="false">MID(C95,12,2)</f>
        <v>04</v>
      </c>
      <c r="AZ95" s="0" t="str">
        <f aca="false">MID(C95,14,4)</f>
        <v>0000</v>
      </c>
      <c r="BA95" s="0" t="str">
        <f aca="false">MID(C95,18,4)</f>
        <v>140</v>
      </c>
    </row>
    <row r="96" customFormat="false" ht="15.75" hidden="false" customHeight="false" outlineLevel="1" collapsed="false">
      <c r="A96" s="29" t="s">
        <v>311</v>
      </c>
      <c r="B96" s="29" t="s">
        <v>312</v>
      </c>
      <c r="C96" s="29" t="s">
        <v>311</v>
      </c>
      <c r="D96" s="29" t="s">
        <v>33</v>
      </c>
      <c r="E96" s="29" t="s">
        <v>97</v>
      </c>
      <c r="F96" s="29" t="s">
        <v>34</v>
      </c>
      <c r="G96" s="29" t="s">
        <v>35</v>
      </c>
      <c r="H96" s="29" t="s">
        <v>34</v>
      </c>
      <c r="I96" s="29" t="s">
        <v>36</v>
      </c>
      <c r="J96" s="29" t="s">
        <v>35</v>
      </c>
      <c r="K96" s="30" t="s">
        <v>313</v>
      </c>
      <c r="L96" s="29"/>
      <c r="M96" s="29"/>
      <c r="N96" s="31"/>
      <c r="O96" s="29"/>
      <c r="P96" s="29"/>
      <c r="Q96" s="29"/>
      <c r="R96" s="29"/>
      <c r="S96" s="29"/>
      <c r="T96" s="29"/>
      <c r="U96" s="29"/>
      <c r="V96" s="29"/>
      <c r="W96" s="24" t="n">
        <v>0</v>
      </c>
      <c r="X96" s="32" t="n">
        <v>15000</v>
      </c>
      <c r="Y96" s="32" t="n">
        <v>2170000</v>
      </c>
      <c r="Z96" s="32" t="n">
        <v>2185000</v>
      </c>
      <c r="AA96" s="32" t="n">
        <v>2185000</v>
      </c>
      <c r="AB96" s="32" t="n">
        <v>4000</v>
      </c>
      <c r="AC96" s="32" t="n">
        <v>1203000</v>
      </c>
      <c r="AD96" s="32" t="n">
        <v>4000</v>
      </c>
      <c r="AE96" s="32" t="n">
        <v>974000</v>
      </c>
      <c r="AF96" s="32" t="n">
        <v>0</v>
      </c>
      <c r="AG96" s="32" t="n">
        <v>11207686.74</v>
      </c>
      <c r="AH96" s="32" t="n">
        <v>12904792.46</v>
      </c>
      <c r="AI96" s="32" t="n">
        <v>1697105.72</v>
      </c>
      <c r="AJ96" s="32" t="n">
        <v>11207686.74</v>
      </c>
      <c r="AK96" s="32" t="n">
        <v>12904792.46</v>
      </c>
      <c r="AL96" s="32" t="n">
        <v>1475910.24</v>
      </c>
      <c r="AM96" s="32" t="n">
        <v>1697105.72</v>
      </c>
      <c r="AN96" s="32" t="n">
        <v>487894.28</v>
      </c>
      <c r="AO96" s="33" t="n">
        <v>0.7767</v>
      </c>
      <c r="AP96" s="32" t="n">
        <v>487894.28</v>
      </c>
      <c r="AQ96" s="33" t="n">
        <v>0.7767</v>
      </c>
      <c r="AR96" s="32" t="n">
        <v>0</v>
      </c>
      <c r="AS96" s="33"/>
      <c r="AT96" s="34" t="n">
        <f aca="false">AL96/Z96*100</f>
        <v>67.5473794050343</v>
      </c>
      <c r="AU96" s="0" t="str">
        <f aca="false">MID(C96,4,1)</f>
        <v>1</v>
      </c>
      <c r="AV96" s="0" t="str">
        <f aca="false">MID(C96,5,2)</f>
        <v>17</v>
      </c>
      <c r="AW96" s="0" t="str">
        <f aca="false">MID(C96,7,2)</f>
        <v>00</v>
      </c>
      <c r="AX96" s="0" t="str">
        <f aca="false">MID(C96,9,3)</f>
        <v>000</v>
      </c>
      <c r="AY96" s="0" t="str">
        <f aca="false">MID(C96,12,2)</f>
        <v>00</v>
      </c>
      <c r="AZ96" s="0" t="str">
        <f aca="false">MID(C96,14,4)</f>
        <v>0000</v>
      </c>
      <c r="BA96" s="0" t="str">
        <f aca="false">MID(C96,18,4)</f>
        <v>000</v>
      </c>
    </row>
    <row r="97" customFormat="false" ht="15.75" hidden="false" customHeight="false" outlineLevel="2" collapsed="false">
      <c r="A97" s="29" t="s">
        <v>314</v>
      </c>
      <c r="B97" s="29" t="s">
        <v>315</v>
      </c>
      <c r="C97" s="29" t="s">
        <v>314</v>
      </c>
      <c r="D97" s="29" t="s">
        <v>33</v>
      </c>
      <c r="E97" s="29" t="s">
        <v>97</v>
      </c>
      <c r="F97" s="29" t="s">
        <v>40</v>
      </c>
      <c r="G97" s="29" t="s">
        <v>35</v>
      </c>
      <c r="H97" s="29" t="s">
        <v>34</v>
      </c>
      <c r="I97" s="29" t="s">
        <v>36</v>
      </c>
      <c r="J97" s="29" t="s">
        <v>316</v>
      </c>
      <c r="K97" s="30" t="s">
        <v>317</v>
      </c>
      <c r="L97" s="29"/>
      <c r="M97" s="29"/>
      <c r="N97" s="31"/>
      <c r="O97" s="29"/>
      <c r="P97" s="29"/>
      <c r="Q97" s="29"/>
      <c r="R97" s="29"/>
      <c r="S97" s="29"/>
      <c r="T97" s="29"/>
      <c r="U97" s="29"/>
      <c r="V97" s="29"/>
      <c r="W97" s="24" t="n">
        <v>0</v>
      </c>
      <c r="X97" s="32" t="n">
        <v>0</v>
      </c>
      <c r="Y97" s="32" t="n"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9012568.44</v>
      </c>
      <c r="AH97" s="32" t="n">
        <v>8514555.86</v>
      </c>
      <c r="AI97" s="32" t="n">
        <v>-498012.58</v>
      </c>
      <c r="AJ97" s="32" t="n">
        <v>9012568.44</v>
      </c>
      <c r="AK97" s="32" t="n">
        <v>8514555.86</v>
      </c>
      <c r="AL97" s="32" t="n">
        <v>-719208.06</v>
      </c>
      <c r="AM97" s="32" t="n">
        <v>-498012.58</v>
      </c>
      <c r="AN97" s="32" t="n">
        <v>498012.58</v>
      </c>
      <c r="AO97" s="33"/>
      <c r="AP97" s="32" t="n">
        <v>498012.58</v>
      </c>
      <c r="AQ97" s="33"/>
      <c r="AR97" s="32" t="n">
        <v>0</v>
      </c>
      <c r="AS97" s="33"/>
      <c r="AT97" s="34"/>
      <c r="AU97" s="0" t="str">
        <f aca="false">MID(C97,4,1)</f>
        <v>1</v>
      </c>
      <c r="AV97" s="0" t="str">
        <f aca="false">MID(C97,5,2)</f>
        <v>17</v>
      </c>
      <c r="AW97" s="0" t="str">
        <f aca="false">MID(C97,7,2)</f>
        <v>01</v>
      </c>
      <c r="AX97" s="0" t="str">
        <f aca="false">MID(C97,9,3)</f>
        <v>000</v>
      </c>
      <c r="AY97" s="0" t="str">
        <f aca="false">MID(C97,12,2)</f>
        <v>00</v>
      </c>
      <c r="AZ97" s="0" t="str">
        <f aca="false">MID(C97,14,4)</f>
        <v>0000</v>
      </c>
      <c r="BA97" s="0" t="str">
        <f aca="false">MID(C97,18,4)</f>
        <v>180</v>
      </c>
    </row>
    <row r="98" customFormat="false" ht="31.5" hidden="false" customHeight="false" outlineLevel="3" collapsed="false">
      <c r="A98" s="29" t="s">
        <v>318</v>
      </c>
      <c r="B98" s="29" t="s">
        <v>319</v>
      </c>
      <c r="C98" s="29" t="s">
        <v>318</v>
      </c>
      <c r="D98" s="29" t="s">
        <v>33</v>
      </c>
      <c r="E98" s="29" t="s">
        <v>97</v>
      </c>
      <c r="F98" s="29" t="s">
        <v>40</v>
      </c>
      <c r="G98" s="29" t="s">
        <v>79</v>
      </c>
      <c r="H98" s="29" t="s">
        <v>101</v>
      </c>
      <c r="I98" s="29" t="s">
        <v>36</v>
      </c>
      <c r="J98" s="29" t="s">
        <v>316</v>
      </c>
      <c r="K98" s="30" t="s">
        <v>320</v>
      </c>
      <c r="L98" s="29"/>
      <c r="M98" s="29"/>
      <c r="N98" s="31"/>
      <c r="O98" s="29"/>
      <c r="P98" s="29"/>
      <c r="Q98" s="29"/>
      <c r="R98" s="29"/>
      <c r="S98" s="29"/>
      <c r="T98" s="29"/>
      <c r="U98" s="29"/>
      <c r="V98" s="29"/>
      <c r="W98" s="24" t="n">
        <v>0</v>
      </c>
      <c r="X98" s="32" t="n">
        <v>0</v>
      </c>
      <c r="Y98" s="32" t="n"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9012568.44</v>
      </c>
      <c r="AH98" s="32" t="n">
        <v>8514555.86</v>
      </c>
      <c r="AI98" s="32" t="n">
        <v>-498012.58</v>
      </c>
      <c r="AJ98" s="32" t="n">
        <v>9012568.44</v>
      </c>
      <c r="AK98" s="32" t="n">
        <v>8514555.86</v>
      </c>
      <c r="AL98" s="32" t="n">
        <v>-719208.06</v>
      </c>
      <c r="AM98" s="32" t="n">
        <v>-498012.58</v>
      </c>
      <c r="AN98" s="32" t="n">
        <v>498012.58</v>
      </c>
      <c r="AO98" s="33"/>
      <c r="AP98" s="32" t="n">
        <v>498012.58</v>
      </c>
      <c r="AQ98" s="33"/>
      <c r="AR98" s="32" t="n">
        <v>0</v>
      </c>
      <c r="AS98" s="33"/>
      <c r="AT98" s="34"/>
      <c r="AU98" s="0" t="str">
        <f aca="false">MID(C98,4,1)</f>
        <v>1</v>
      </c>
      <c r="AV98" s="0" t="str">
        <f aca="false">MID(C98,5,2)</f>
        <v>17</v>
      </c>
      <c r="AW98" s="0" t="str">
        <f aca="false">MID(C98,7,2)</f>
        <v>01</v>
      </c>
      <c r="AX98" s="0" t="str">
        <f aca="false">MID(C98,9,3)</f>
        <v>040</v>
      </c>
      <c r="AY98" s="0" t="str">
        <f aca="false">MID(C98,12,2)</f>
        <v>04</v>
      </c>
      <c r="AZ98" s="0" t="str">
        <f aca="false">MID(C98,14,4)</f>
        <v>0000</v>
      </c>
      <c r="BA98" s="0" t="str">
        <f aca="false">MID(C98,18,4)</f>
        <v>180</v>
      </c>
    </row>
    <row r="99" customFormat="false" ht="15.75" hidden="false" customHeight="false" outlineLevel="2" collapsed="false">
      <c r="A99" s="29" t="s">
        <v>321</v>
      </c>
      <c r="B99" s="29" t="s">
        <v>322</v>
      </c>
      <c r="C99" s="29" t="s">
        <v>321</v>
      </c>
      <c r="D99" s="29" t="s">
        <v>33</v>
      </c>
      <c r="E99" s="29" t="s">
        <v>97</v>
      </c>
      <c r="F99" s="29" t="s">
        <v>83</v>
      </c>
      <c r="G99" s="29" t="s">
        <v>35</v>
      </c>
      <c r="H99" s="29" t="s">
        <v>34</v>
      </c>
      <c r="I99" s="29" t="s">
        <v>36</v>
      </c>
      <c r="J99" s="29" t="s">
        <v>316</v>
      </c>
      <c r="K99" s="30" t="s">
        <v>323</v>
      </c>
      <c r="L99" s="29"/>
      <c r="M99" s="29"/>
      <c r="N99" s="31"/>
      <c r="O99" s="29"/>
      <c r="P99" s="29"/>
      <c r="Q99" s="29"/>
      <c r="R99" s="29"/>
      <c r="S99" s="29"/>
      <c r="T99" s="29"/>
      <c r="U99" s="29"/>
      <c r="V99" s="29"/>
      <c r="W99" s="24" t="n">
        <v>0</v>
      </c>
      <c r="X99" s="32" t="n">
        <v>15000</v>
      </c>
      <c r="Y99" s="32" t="n">
        <v>2170000</v>
      </c>
      <c r="Z99" s="32" t="n">
        <v>2185000</v>
      </c>
      <c r="AA99" s="32" t="n">
        <v>2185000</v>
      </c>
      <c r="AB99" s="32" t="n">
        <v>4000</v>
      </c>
      <c r="AC99" s="32" t="n">
        <v>1203000</v>
      </c>
      <c r="AD99" s="32" t="n">
        <v>4000</v>
      </c>
      <c r="AE99" s="32" t="n">
        <v>974000</v>
      </c>
      <c r="AF99" s="32" t="n">
        <v>0</v>
      </c>
      <c r="AG99" s="32" t="n">
        <v>2195118.3</v>
      </c>
      <c r="AH99" s="32" t="n">
        <v>4390236.6</v>
      </c>
      <c r="AI99" s="32" t="n">
        <v>2195118.3</v>
      </c>
      <c r="AJ99" s="32" t="n">
        <v>2195118.3</v>
      </c>
      <c r="AK99" s="32" t="n">
        <v>4390236.6</v>
      </c>
      <c r="AL99" s="32" t="n">
        <v>2195118.3</v>
      </c>
      <c r="AM99" s="32" t="n">
        <v>2195118.3</v>
      </c>
      <c r="AN99" s="32" t="n">
        <v>-10118.3</v>
      </c>
      <c r="AO99" s="33" t="n">
        <v>1.0046</v>
      </c>
      <c r="AP99" s="32" t="n">
        <v>-10118.3</v>
      </c>
      <c r="AQ99" s="33" t="n">
        <v>1.0046</v>
      </c>
      <c r="AR99" s="32" t="n">
        <v>0</v>
      </c>
      <c r="AS99" s="33"/>
      <c r="AT99" s="34" t="n">
        <f aca="false">AL99/Z99*100</f>
        <v>100.463080091533</v>
      </c>
      <c r="AU99" s="0" t="str">
        <f aca="false">MID(C99,4,1)</f>
        <v>1</v>
      </c>
      <c r="AV99" s="0" t="str">
        <f aca="false">MID(C99,5,2)</f>
        <v>17</v>
      </c>
      <c r="AW99" s="0" t="str">
        <f aca="false">MID(C99,7,2)</f>
        <v>05</v>
      </c>
      <c r="AX99" s="0" t="str">
        <f aca="false">MID(C99,9,3)</f>
        <v>000</v>
      </c>
      <c r="AY99" s="0" t="str">
        <f aca="false">MID(C99,12,2)</f>
        <v>00</v>
      </c>
      <c r="AZ99" s="0" t="str">
        <f aca="false">MID(C99,14,4)</f>
        <v>0000</v>
      </c>
      <c r="BA99" s="0" t="str">
        <f aca="false">MID(C99,18,4)</f>
        <v>180</v>
      </c>
    </row>
    <row r="100" customFormat="false" ht="31.5" hidden="false" customHeight="false" outlineLevel="3" collapsed="false">
      <c r="A100" s="29" t="s">
        <v>324</v>
      </c>
      <c r="B100" s="29" t="s">
        <v>325</v>
      </c>
      <c r="C100" s="29" t="s">
        <v>324</v>
      </c>
      <c r="D100" s="29" t="s">
        <v>33</v>
      </c>
      <c r="E100" s="29" t="s">
        <v>97</v>
      </c>
      <c r="F100" s="29" t="s">
        <v>83</v>
      </c>
      <c r="G100" s="29" t="s">
        <v>79</v>
      </c>
      <c r="H100" s="29" t="s">
        <v>101</v>
      </c>
      <c r="I100" s="29" t="s">
        <v>36</v>
      </c>
      <c r="J100" s="29" t="s">
        <v>316</v>
      </c>
      <c r="K100" s="30" t="s">
        <v>326</v>
      </c>
      <c r="L100" s="29"/>
      <c r="M100" s="29"/>
      <c r="N100" s="31"/>
      <c r="O100" s="29"/>
      <c r="P100" s="29"/>
      <c r="Q100" s="29"/>
      <c r="R100" s="29"/>
      <c r="S100" s="29"/>
      <c r="T100" s="29"/>
      <c r="U100" s="29"/>
      <c r="V100" s="29"/>
      <c r="W100" s="24" t="n">
        <v>0</v>
      </c>
      <c r="X100" s="32" t="n">
        <v>15000</v>
      </c>
      <c r="Y100" s="32" t="n">
        <v>2170000</v>
      </c>
      <c r="Z100" s="32" t="n">
        <v>2185000</v>
      </c>
      <c r="AA100" s="32" t="n">
        <v>2185000</v>
      </c>
      <c r="AB100" s="32" t="n">
        <v>4000</v>
      </c>
      <c r="AC100" s="32" t="n">
        <v>1203000</v>
      </c>
      <c r="AD100" s="32" t="n">
        <v>4000</v>
      </c>
      <c r="AE100" s="32" t="n">
        <v>974000</v>
      </c>
      <c r="AF100" s="32" t="n">
        <v>0</v>
      </c>
      <c r="AG100" s="32" t="n">
        <v>2195118.3</v>
      </c>
      <c r="AH100" s="32" t="n">
        <v>4390236.6</v>
      </c>
      <c r="AI100" s="32" t="n">
        <v>2195118.3</v>
      </c>
      <c r="AJ100" s="32" t="n">
        <v>2195118.3</v>
      </c>
      <c r="AK100" s="32" t="n">
        <v>4390236.6</v>
      </c>
      <c r="AL100" s="32" t="n">
        <v>2195118.3</v>
      </c>
      <c r="AM100" s="32" t="n">
        <v>2195118.3</v>
      </c>
      <c r="AN100" s="32" t="n">
        <v>-10118.3</v>
      </c>
      <c r="AO100" s="33" t="n">
        <v>1.0046</v>
      </c>
      <c r="AP100" s="32" t="n">
        <v>-10118.3</v>
      </c>
      <c r="AQ100" s="33" t="n">
        <v>1.0046</v>
      </c>
      <c r="AR100" s="32" t="n">
        <v>0</v>
      </c>
      <c r="AS100" s="33"/>
      <c r="AT100" s="34" t="n">
        <f aca="false">AL100/Z100*100</f>
        <v>100.463080091533</v>
      </c>
      <c r="AU100" s="0" t="str">
        <f aca="false">MID(C100,4,1)</f>
        <v>1</v>
      </c>
      <c r="AV100" s="0" t="str">
        <f aca="false">MID(C100,5,2)</f>
        <v>17</v>
      </c>
      <c r="AW100" s="0" t="str">
        <f aca="false">MID(C100,7,2)</f>
        <v>05</v>
      </c>
      <c r="AX100" s="0" t="str">
        <f aca="false">MID(C100,9,3)</f>
        <v>040</v>
      </c>
      <c r="AY100" s="0" t="str">
        <f aca="false">MID(C100,12,2)</f>
        <v>04</v>
      </c>
      <c r="AZ100" s="0" t="str">
        <f aca="false">MID(C100,14,4)</f>
        <v>0000</v>
      </c>
      <c r="BA100" s="0" t="str">
        <f aca="false">MID(C100,18,4)</f>
        <v>180</v>
      </c>
    </row>
    <row r="101" customFormat="false" ht="63" hidden="false" customHeight="false" outlineLevel="1" collapsed="false">
      <c r="A101" s="29" t="s">
        <v>327</v>
      </c>
      <c r="B101" s="29" t="s">
        <v>328</v>
      </c>
      <c r="C101" s="29" t="s">
        <v>327</v>
      </c>
      <c r="D101" s="29" t="s">
        <v>33</v>
      </c>
      <c r="E101" s="29" t="s">
        <v>104</v>
      </c>
      <c r="F101" s="29" t="s">
        <v>34</v>
      </c>
      <c r="G101" s="29" t="s">
        <v>35</v>
      </c>
      <c r="H101" s="29" t="s">
        <v>34</v>
      </c>
      <c r="I101" s="29" t="s">
        <v>36</v>
      </c>
      <c r="J101" s="29" t="s">
        <v>35</v>
      </c>
      <c r="K101" s="30" t="s">
        <v>329</v>
      </c>
      <c r="L101" s="29"/>
      <c r="M101" s="29"/>
      <c r="N101" s="31"/>
      <c r="O101" s="29"/>
      <c r="P101" s="29"/>
      <c r="Q101" s="29"/>
      <c r="R101" s="29"/>
      <c r="S101" s="29"/>
      <c r="T101" s="29"/>
      <c r="U101" s="29"/>
      <c r="V101" s="29"/>
      <c r="W101" s="24" t="n">
        <v>0</v>
      </c>
      <c r="X101" s="32" t="n">
        <v>0</v>
      </c>
      <c r="Y101" s="32" t="n">
        <v>-4777604.52</v>
      </c>
      <c r="Z101" s="32" t="n">
        <v>-4777604.52</v>
      </c>
      <c r="AA101" s="32" t="n">
        <v>-4777604.52</v>
      </c>
      <c r="AB101" s="32" t="n">
        <v>-28946231.33</v>
      </c>
      <c r="AC101" s="32" t="n">
        <v>24168626.81</v>
      </c>
      <c r="AD101" s="32" t="n">
        <v>0</v>
      </c>
      <c r="AE101" s="32" t="n">
        <v>0</v>
      </c>
      <c r="AF101" s="32" t="n">
        <v>0</v>
      </c>
      <c r="AG101" s="32" t="n">
        <v>4777604.52</v>
      </c>
      <c r="AH101" s="32" t="n">
        <v>0</v>
      </c>
      <c r="AI101" s="32" t="n">
        <v>-4777604.52</v>
      </c>
      <c r="AJ101" s="32" t="n">
        <v>4777604.52</v>
      </c>
      <c r="AK101" s="32" t="n">
        <v>0</v>
      </c>
      <c r="AL101" s="32" t="n">
        <v>-4777604.52</v>
      </c>
      <c r="AM101" s="32" t="n">
        <v>-4777604.52</v>
      </c>
      <c r="AN101" s="32" t="n">
        <v>0</v>
      </c>
      <c r="AO101" s="33" t="n">
        <v>1</v>
      </c>
      <c r="AP101" s="32" t="n">
        <v>0</v>
      </c>
      <c r="AQ101" s="33" t="n">
        <v>1</v>
      </c>
      <c r="AR101" s="32" t="n">
        <v>0</v>
      </c>
      <c r="AS101" s="33"/>
      <c r="AT101" s="34" t="n">
        <f aca="false">AL101/Z101*100</f>
        <v>100</v>
      </c>
      <c r="AU101" s="0" t="str">
        <f aca="false">MID(C101,4,1)</f>
        <v>1</v>
      </c>
      <c r="AV101" s="0" t="str">
        <f aca="false">MID(C101,5,2)</f>
        <v>19</v>
      </c>
      <c r="AW101" s="0" t="str">
        <f aca="false">MID(C101,7,2)</f>
        <v>00</v>
      </c>
      <c r="AX101" s="0" t="str">
        <f aca="false">MID(C101,9,3)</f>
        <v>000</v>
      </c>
      <c r="AY101" s="0" t="str">
        <f aca="false">MID(C101,12,2)</f>
        <v>00</v>
      </c>
      <c r="AZ101" s="0" t="str">
        <f aca="false">MID(C101,14,4)</f>
        <v>0000</v>
      </c>
      <c r="BA101" s="0" t="str">
        <f aca="false">MID(C101,18,4)</f>
        <v>000</v>
      </c>
    </row>
    <row r="102" customFormat="false" ht="63" hidden="false" customHeight="false" outlineLevel="2" collapsed="false">
      <c r="A102" s="29" t="s">
        <v>330</v>
      </c>
      <c r="B102" s="29" t="s">
        <v>331</v>
      </c>
      <c r="C102" s="29" t="s">
        <v>330</v>
      </c>
      <c r="D102" s="29" t="s">
        <v>33</v>
      </c>
      <c r="E102" s="29" t="s">
        <v>104</v>
      </c>
      <c r="F102" s="29" t="s">
        <v>101</v>
      </c>
      <c r="G102" s="29" t="s">
        <v>35</v>
      </c>
      <c r="H102" s="29" t="s">
        <v>101</v>
      </c>
      <c r="I102" s="29" t="s">
        <v>36</v>
      </c>
      <c r="J102" s="29" t="s">
        <v>332</v>
      </c>
      <c r="K102" s="30" t="s">
        <v>333</v>
      </c>
      <c r="L102" s="29"/>
      <c r="M102" s="29"/>
      <c r="N102" s="31"/>
      <c r="O102" s="29"/>
      <c r="P102" s="29"/>
      <c r="Q102" s="29"/>
      <c r="R102" s="29"/>
      <c r="S102" s="29"/>
      <c r="T102" s="29"/>
      <c r="U102" s="29"/>
      <c r="V102" s="29"/>
      <c r="W102" s="24" t="n">
        <v>0</v>
      </c>
      <c r="X102" s="32" t="n">
        <v>0</v>
      </c>
      <c r="Y102" s="32" t="n">
        <v>-4777604.52</v>
      </c>
      <c r="Z102" s="32" t="n">
        <v>-4777604.52</v>
      </c>
      <c r="AA102" s="32" t="n">
        <v>-4777604.52</v>
      </c>
      <c r="AB102" s="32" t="n">
        <v>-28946231.33</v>
      </c>
      <c r="AC102" s="32" t="n">
        <v>24168626.81</v>
      </c>
      <c r="AD102" s="32" t="n">
        <v>0</v>
      </c>
      <c r="AE102" s="32" t="n">
        <v>0</v>
      </c>
      <c r="AF102" s="32" t="n">
        <v>0</v>
      </c>
      <c r="AG102" s="32" t="n">
        <v>4777604.52</v>
      </c>
      <c r="AH102" s="32" t="n">
        <v>0</v>
      </c>
      <c r="AI102" s="32" t="n">
        <v>-4777604.52</v>
      </c>
      <c r="AJ102" s="32" t="n">
        <v>4777604.52</v>
      </c>
      <c r="AK102" s="32" t="n">
        <v>0</v>
      </c>
      <c r="AL102" s="32" t="n">
        <v>-4777604.52</v>
      </c>
      <c r="AM102" s="32" t="n">
        <v>-4777604.52</v>
      </c>
      <c r="AN102" s="32" t="n">
        <v>0</v>
      </c>
      <c r="AO102" s="33" t="n">
        <v>1</v>
      </c>
      <c r="AP102" s="32" t="n">
        <v>0</v>
      </c>
      <c r="AQ102" s="33" t="n">
        <v>1</v>
      </c>
      <c r="AR102" s="32" t="n">
        <v>0</v>
      </c>
      <c r="AS102" s="33"/>
      <c r="AT102" s="34" t="n">
        <f aca="false">AL102/Z102*100</f>
        <v>100</v>
      </c>
      <c r="AU102" s="0" t="str">
        <f aca="false">MID(C102,4,1)</f>
        <v>1</v>
      </c>
      <c r="AV102" s="0" t="str">
        <f aca="false">MID(C102,5,2)</f>
        <v>19</v>
      </c>
      <c r="AW102" s="0" t="str">
        <f aca="false">MID(C102,7,2)</f>
        <v>04</v>
      </c>
      <c r="AX102" s="0" t="str">
        <f aca="false">MID(C102,9,3)</f>
        <v>000</v>
      </c>
      <c r="AY102" s="0" t="str">
        <f aca="false">MID(C102,12,2)</f>
        <v>04</v>
      </c>
      <c r="AZ102" s="0" t="str">
        <f aca="false">MID(C102,14,4)</f>
        <v>0000</v>
      </c>
      <c r="BA102" s="0" t="str">
        <f aca="false">MID(C102,18,4)</f>
        <v>151</v>
      </c>
    </row>
    <row r="103" s="28" customFormat="true" ht="15.75" hidden="false" customHeight="false" outlineLevel="0" collapsed="false">
      <c r="A103" s="21" t="s">
        <v>334</v>
      </c>
      <c r="B103" s="29" t="s">
        <v>335</v>
      </c>
      <c r="C103" s="21" t="s">
        <v>334</v>
      </c>
      <c r="D103" s="21" t="s">
        <v>39</v>
      </c>
      <c r="E103" s="21" t="s">
        <v>34</v>
      </c>
      <c r="F103" s="21" t="s">
        <v>34</v>
      </c>
      <c r="G103" s="21" t="s">
        <v>35</v>
      </c>
      <c r="H103" s="21" t="s">
        <v>34</v>
      </c>
      <c r="I103" s="21" t="s">
        <v>36</v>
      </c>
      <c r="J103" s="21" t="s">
        <v>35</v>
      </c>
      <c r="K103" s="22" t="s">
        <v>336</v>
      </c>
      <c r="L103" s="21"/>
      <c r="M103" s="21"/>
      <c r="N103" s="23"/>
      <c r="O103" s="21"/>
      <c r="P103" s="21"/>
      <c r="Q103" s="21"/>
      <c r="R103" s="21"/>
      <c r="S103" s="21"/>
      <c r="T103" s="21"/>
      <c r="U103" s="21"/>
      <c r="V103" s="21"/>
      <c r="W103" s="24" t="n">
        <v>0</v>
      </c>
      <c r="X103" s="25" t="n">
        <v>1752491600</v>
      </c>
      <c r="Y103" s="25" t="n">
        <v>160570212.82</v>
      </c>
      <c r="Z103" s="25" t="n">
        <v>1913061812.82</v>
      </c>
      <c r="AA103" s="25" t="n">
        <v>1913061812.82</v>
      </c>
      <c r="AB103" s="25" t="n">
        <v>401272930.74</v>
      </c>
      <c r="AC103" s="25" t="n">
        <v>582688562.18</v>
      </c>
      <c r="AD103" s="25" t="n">
        <v>456048766.49</v>
      </c>
      <c r="AE103" s="25" t="n">
        <v>473051553.41</v>
      </c>
      <c r="AF103" s="25" t="n">
        <v>0</v>
      </c>
      <c r="AG103" s="25" t="n">
        <v>1911594528.72</v>
      </c>
      <c r="AH103" s="25" t="n">
        <v>3799664830.7</v>
      </c>
      <c r="AI103" s="25" t="n">
        <v>1888070301.98</v>
      </c>
      <c r="AJ103" s="25" t="n">
        <v>1911594528.72</v>
      </c>
      <c r="AK103" s="25" t="n">
        <v>3799664830.7</v>
      </c>
      <c r="AL103" s="25" t="n">
        <v>1888048713.98</v>
      </c>
      <c r="AM103" s="25" t="n">
        <v>1888070301.98</v>
      </c>
      <c r="AN103" s="25" t="n">
        <v>24991510.84</v>
      </c>
      <c r="AO103" s="26" t="n">
        <v>0.9869</v>
      </c>
      <c r="AP103" s="25" t="n">
        <v>24991510.84</v>
      </c>
      <c r="AQ103" s="26" t="n">
        <v>0.9869</v>
      </c>
      <c r="AR103" s="25" t="n">
        <v>0</v>
      </c>
      <c r="AS103" s="26"/>
      <c r="AT103" s="27" t="n">
        <f aca="false">AL103/Z103*100</f>
        <v>98.6925096370447</v>
      </c>
      <c r="AU103" s="28" t="str">
        <f aca="false">MID(C103,4,1)</f>
        <v>2</v>
      </c>
      <c r="AV103" s="28" t="str">
        <f aca="false">MID(C103,5,2)</f>
        <v>00</v>
      </c>
      <c r="AW103" s="28" t="str">
        <f aca="false">MID(C103,7,2)</f>
        <v>00</v>
      </c>
      <c r="AX103" s="28" t="str">
        <f aca="false">MID(C103,9,3)</f>
        <v>000</v>
      </c>
      <c r="AY103" s="28" t="str">
        <f aca="false">MID(C103,12,2)</f>
        <v>00</v>
      </c>
      <c r="AZ103" s="28" t="str">
        <f aca="false">MID(C103,14,4)</f>
        <v>0000</v>
      </c>
      <c r="BA103" s="28" t="str">
        <f aca="false">MID(C103,18,4)</f>
        <v>000</v>
      </c>
    </row>
    <row r="104" customFormat="false" ht="47.25" hidden="false" customHeight="false" outlineLevel="1" collapsed="false">
      <c r="A104" s="29" t="s">
        <v>337</v>
      </c>
      <c r="B104" s="29" t="s">
        <v>306</v>
      </c>
      <c r="C104" s="29" t="s">
        <v>337</v>
      </c>
      <c r="D104" s="29" t="s">
        <v>39</v>
      </c>
      <c r="E104" s="29" t="s">
        <v>53</v>
      </c>
      <c r="F104" s="29" t="s">
        <v>34</v>
      </c>
      <c r="G104" s="29" t="s">
        <v>35</v>
      </c>
      <c r="H104" s="29" t="s">
        <v>34</v>
      </c>
      <c r="I104" s="29" t="s">
        <v>36</v>
      </c>
      <c r="J104" s="29" t="s">
        <v>35</v>
      </c>
      <c r="K104" s="30" t="s">
        <v>338</v>
      </c>
      <c r="L104" s="29"/>
      <c r="M104" s="29"/>
      <c r="N104" s="31"/>
      <c r="O104" s="29"/>
      <c r="P104" s="29"/>
      <c r="Q104" s="29"/>
      <c r="R104" s="29"/>
      <c r="S104" s="29"/>
      <c r="T104" s="29"/>
      <c r="U104" s="29"/>
      <c r="V104" s="29"/>
      <c r="W104" s="24" t="n">
        <v>0</v>
      </c>
      <c r="X104" s="32" t="n">
        <v>1751001400</v>
      </c>
      <c r="Y104" s="32" t="n">
        <v>159622259.32</v>
      </c>
      <c r="Z104" s="32" t="n">
        <v>1910623659.32</v>
      </c>
      <c r="AA104" s="32" t="n">
        <v>1910623659.32</v>
      </c>
      <c r="AB104" s="32" t="n">
        <v>401049230.74</v>
      </c>
      <c r="AC104" s="32" t="n">
        <v>581979982.18</v>
      </c>
      <c r="AD104" s="32" t="n">
        <v>454624646.49</v>
      </c>
      <c r="AE104" s="32" t="n">
        <v>472969799.91</v>
      </c>
      <c r="AF104" s="32" t="n">
        <v>0</v>
      </c>
      <c r="AG104" s="32" t="n">
        <v>1885714398.91</v>
      </c>
      <c r="AH104" s="32" t="n">
        <v>3771428797.82</v>
      </c>
      <c r="AI104" s="32" t="n">
        <v>1885714398.91</v>
      </c>
      <c r="AJ104" s="32" t="n">
        <v>1885714398.91</v>
      </c>
      <c r="AK104" s="32" t="n">
        <v>3771428797.82</v>
      </c>
      <c r="AL104" s="32" t="n">
        <v>1885714398.91</v>
      </c>
      <c r="AM104" s="32" t="n">
        <v>1885714398.91</v>
      </c>
      <c r="AN104" s="32" t="n">
        <v>24909260.41</v>
      </c>
      <c r="AO104" s="33" t="n">
        <v>0.987</v>
      </c>
      <c r="AP104" s="32" t="n">
        <v>24909260.41</v>
      </c>
      <c r="AQ104" s="33" t="n">
        <v>0.987</v>
      </c>
      <c r="AR104" s="32" t="n">
        <v>0</v>
      </c>
      <c r="AS104" s="33"/>
      <c r="AT104" s="34" t="n">
        <f aca="false">AL104/Z104*100</f>
        <v>98.6962759364727</v>
      </c>
      <c r="AU104" s="0" t="str">
        <f aca="false">MID(C104,4,1)</f>
        <v>2</v>
      </c>
      <c r="AV104" s="0" t="str">
        <f aca="false">MID(C104,5,2)</f>
        <v>02</v>
      </c>
      <c r="AW104" s="0" t="str">
        <f aca="false">MID(C104,7,2)</f>
        <v>00</v>
      </c>
      <c r="AX104" s="0" t="str">
        <f aca="false">MID(C104,9,3)</f>
        <v>000</v>
      </c>
      <c r="AY104" s="0" t="str">
        <f aca="false">MID(C104,12,2)</f>
        <v>00</v>
      </c>
      <c r="AZ104" s="0" t="str">
        <f aca="false">MID(C104,14,4)</f>
        <v>0000</v>
      </c>
      <c r="BA104" s="0" t="str">
        <f aca="false">MID(C104,18,4)</f>
        <v>000</v>
      </c>
    </row>
    <row r="105" customFormat="false" ht="31.5" hidden="false" customHeight="false" outlineLevel="2" collapsed="false">
      <c r="A105" s="29" t="s">
        <v>339</v>
      </c>
      <c r="B105" s="29" t="s">
        <v>340</v>
      </c>
      <c r="C105" s="29" t="s">
        <v>339</v>
      </c>
      <c r="D105" s="29" t="s">
        <v>39</v>
      </c>
      <c r="E105" s="29" t="s">
        <v>53</v>
      </c>
      <c r="F105" s="29" t="s">
        <v>40</v>
      </c>
      <c r="G105" s="29" t="s">
        <v>35</v>
      </c>
      <c r="H105" s="29" t="s">
        <v>34</v>
      </c>
      <c r="I105" s="29" t="s">
        <v>36</v>
      </c>
      <c r="J105" s="29" t="s">
        <v>332</v>
      </c>
      <c r="K105" s="30" t="s">
        <v>341</v>
      </c>
      <c r="L105" s="29"/>
      <c r="M105" s="29"/>
      <c r="N105" s="31"/>
      <c r="O105" s="29"/>
      <c r="P105" s="29"/>
      <c r="Q105" s="29"/>
      <c r="R105" s="29"/>
      <c r="S105" s="29"/>
      <c r="T105" s="29"/>
      <c r="U105" s="29"/>
      <c r="V105" s="29"/>
      <c r="W105" s="24" t="n">
        <v>0</v>
      </c>
      <c r="X105" s="32" t="n">
        <v>896838700</v>
      </c>
      <c r="Y105" s="32" t="n">
        <v>0</v>
      </c>
      <c r="Z105" s="32" t="n">
        <v>896838700</v>
      </c>
      <c r="AA105" s="32" t="n">
        <v>896838700</v>
      </c>
      <c r="AB105" s="32" t="n">
        <v>224209175</v>
      </c>
      <c r="AC105" s="32" t="n">
        <v>268650175</v>
      </c>
      <c r="AD105" s="32" t="n">
        <v>224209175</v>
      </c>
      <c r="AE105" s="32" t="n">
        <v>179770175</v>
      </c>
      <c r="AF105" s="32" t="n">
        <v>0</v>
      </c>
      <c r="AG105" s="32" t="n">
        <v>896838700</v>
      </c>
      <c r="AH105" s="32" t="n">
        <v>1793677400</v>
      </c>
      <c r="AI105" s="32" t="n">
        <v>896838700</v>
      </c>
      <c r="AJ105" s="32" t="n">
        <v>896838700</v>
      </c>
      <c r="AK105" s="32" t="n">
        <v>1793677400</v>
      </c>
      <c r="AL105" s="32" t="n">
        <v>896838700</v>
      </c>
      <c r="AM105" s="32" t="n">
        <v>896838700</v>
      </c>
      <c r="AN105" s="32" t="n">
        <v>0</v>
      </c>
      <c r="AO105" s="33" t="n">
        <v>1</v>
      </c>
      <c r="AP105" s="32" t="n">
        <v>0</v>
      </c>
      <c r="AQ105" s="33" t="n">
        <v>1</v>
      </c>
      <c r="AR105" s="32" t="n">
        <v>0</v>
      </c>
      <c r="AS105" s="33"/>
      <c r="AT105" s="34" t="n">
        <f aca="false">AL105/Z105*100</f>
        <v>100</v>
      </c>
      <c r="AU105" s="0" t="str">
        <f aca="false">MID(C105,4,1)</f>
        <v>2</v>
      </c>
      <c r="AV105" s="0" t="str">
        <f aca="false">MID(C105,5,2)</f>
        <v>02</v>
      </c>
      <c r="AW105" s="0" t="str">
        <f aca="false">MID(C105,7,2)</f>
        <v>01</v>
      </c>
      <c r="AX105" s="0" t="str">
        <f aca="false">MID(C105,9,3)</f>
        <v>000</v>
      </c>
      <c r="AY105" s="0" t="str">
        <f aca="false">MID(C105,12,2)</f>
        <v>00</v>
      </c>
      <c r="AZ105" s="0" t="str">
        <f aca="false">MID(C105,14,4)</f>
        <v>0000</v>
      </c>
      <c r="BA105" s="0" t="str">
        <f aca="false">MID(C105,18,4)</f>
        <v>151</v>
      </c>
    </row>
    <row r="106" customFormat="false" ht="31.5" hidden="false" customHeight="false" outlineLevel="3" collapsed="false">
      <c r="A106" s="29" t="s">
        <v>342</v>
      </c>
      <c r="B106" s="29" t="s">
        <v>343</v>
      </c>
      <c r="C106" s="29" t="s">
        <v>342</v>
      </c>
      <c r="D106" s="29" t="s">
        <v>39</v>
      </c>
      <c r="E106" s="29" t="s">
        <v>53</v>
      </c>
      <c r="F106" s="29" t="s">
        <v>40</v>
      </c>
      <c r="G106" s="29" t="s">
        <v>344</v>
      </c>
      <c r="H106" s="29" t="s">
        <v>34</v>
      </c>
      <c r="I106" s="29" t="s">
        <v>36</v>
      </c>
      <c r="J106" s="29" t="s">
        <v>332</v>
      </c>
      <c r="K106" s="30" t="s">
        <v>345</v>
      </c>
      <c r="L106" s="29"/>
      <c r="M106" s="29"/>
      <c r="N106" s="31"/>
      <c r="O106" s="29"/>
      <c r="P106" s="29"/>
      <c r="Q106" s="29"/>
      <c r="R106" s="29"/>
      <c r="S106" s="29"/>
      <c r="T106" s="29"/>
      <c r="U106" s="29"/>
      <c r="V106" s="29"/>
      <c r="W106" s="24" t="n">
        <v>0</v>
      </c>
      <c r="X106" s="32" t="n">
        <v>8024700</v>
      </c>
      <c r="Y106" s="32" t="n">
        <v>0</v>
      </c>
      <c r="Z106" s="32" t="n">
        <v>8024700</v>
      </c>
      <c r="AA106" s="32" t="n">
        <v>8024700</v>
      </c>
      <c r="AB106" s="32" t="n">
        <v>2006175</v>
      </c>
      <c r="AC106" s="32" t="n">
        <v>2006175</v>
      </c>
      <c r="AD106" s="32" t="n">
        <v>2006175</v>
      </c>
      <c r="AE106" s="32" t="n">
        <v>2006175</v>
      </c>
      <c r="AF106" s="32" t="n">
        <v>0</v>
      </c>
      <c r="AG106" s="32" t="n">
        <v>8024700</v>
      </c>
      <c r="AH106" s="32" t="n">
        <v>16049400</v>
      </c>
      <c r="AI106" s="32" t="n">
        <v>8024700</v>
      </c>
      <c r="AJ106" s="32" t="n">
        <v>8024700</v>
      </c>
      <c r="AK106" s="32" t="n">
        <v>16049400</v>
      </c>
      <c r="AL106" s="32" t="n">
        <v>8024700</v>
      </c>
      <c r="AM106" s="32" t="n">
        <v>8024700</v>
      </c>
      <c r="AN106" s="32" t="n">
        <v>0</v>
      </c>
      <c r="AO106" s="33" t="n">
        <v>1</v>
      </c>
      <c r="AP106" s="32" t="n">
        <v>0</v>
      </c>
      <c r="AQ106" s="33" t="n">
        <v>1</v>
      </c>
      <c r="AR106" s="32" t="n">
        <v>0</v>
      </c>
      <c r="AS106" s="33"/>
      <c r="AT106" s="34" t="n">
        <f aca="false">AL106/Z106*100</f>
        <v>100</v>
      </c>
      <c r="AU106" s="0" t="str">
        <f aca="false">MID(C106,4,1)</f>
        <v>2</v>
      </c>
      <c r="AV106" s="0" t="str">
        <f aca="false">MID(C106,5,2)</f>
        <v>02</v>
      </c>
      <c r="AW106" s="0" t="str">
        <f aca="false">MID(C106,7,2)</f>
        <v>01</v>
      </c>
      <c r="AX106" s="0" t="str">
        <f aca="false">MID(C106,9,3)</f>
        <v>001</v>
      </c>
      <c r="AY106" s="0" t="str">
        <f aca="false">MID(C106,12,2)</f>
        <v>00</v>
      </c>
      <c r="AZ106" s="0" t="str">
        <f aca="false">MID(C106,14,4)</f>
        <v>0000</v>
      </c>
      <c r="BA106" s="0" t="str">
        <f aca="false">MID(C106,18,4)</f>
        <v>151</v>
      </c>
    </row>
    <row r="107" customFormat="false" ht="31.5" hidden="false" customHeight="false" outlineLevel="4" collapsed="false">
      <c r="A107" s="29" t="s">
        <v>346</v>
      </c>
      <c r="B107" s="29" t="s">
        <v>347</v>
      </c>
      <c r="C107" s="29" t="s">
        <v>346</v>
      </c>
      <c r="D107" s="29" t="s">
        <v>39</v>
      </c>
      <c r="E107" s="29" t="s">
        <v>53</v>
      </c>
      <c r="F107" s="29" t="s">
        <v>40</v>
      </c>
      <c r="G107" s="29" t="s">
        <v>344</v>
      </c>
      <c r="H107" s="29" t="s">
        <v>101</v>
      </c>
      <c r="I107" s="29" t="s">
        <v>36</v>
      </c>
      <c r="J107" s="29" t="s">
        <v>332</v>
      </c>
      <c r="K107" s="30" t="s">
        <v>348</v>
      </c>
      <c r="L107" s="29"/>
      <c r="M107" s="29"/>
      <c r="N107" s="31"/>
      <c r="O107" s="29"/>
      <c r="P107" s="29"/>
      <c r="Q107" s="29"/>
      <c r="R107" s="29"/>
      <c r="S107" s="29"/>
      <c r="T107" s="29"/>
      <c r="U107" s="29"/>
      <c r="V107" s="29"/>
      <c r="W107" s="24" t="n">
        <v>0</v>
      </c>
      <c r="X107" s="32" t="n">
        <v>8024700</v>
      </c>
      <c r="Y107" s="32" t="n">
        <v>0</v>
      </c>
      <c r="Z107" s="32" t="n">
        <v>8024700</v>
      </c>
      <c r="AA107" s="32" t="n">
        <v>8024700</v>
      </c>
      <c r="AB107" s="32" t="n">
        <v>2006175</v>
      </c>
      <c r="AC107" s="32" t="n">
        <v>2006175</v>
      </c>
      <c r="AD107" s="32" t="n">
        <v>2006175</v>
      </c>
      <c r="AE107" s="32" t="n">
        <v>2006175</v>
      </c>
      <c r="AF107" s="32" t="n">
        <v>0</v>
      </c>
      <c r="AG107" s="32" t="n">
        <v>8024700</v>
      </c>
      <c r="AH107" s="32" t="n">
        <v>16049400</v>
      </c>
      <c r="AI107" s="32" t="n">
        <v>8024700</v>
      </c>
      <c r="AJ107" s="32" t="n">
        <v>8024700</v>
      </c>
      <c r="AK107" s="32" t="n">
        <v>16049400</v>
      </c>
      <c r="AL107" s="32" t="n">
        <v>8024700</v>
      </c>
      <c r="AM107" s="32" t="n">
        <v>8024700</v>
      </c>
      <c r="AN107" s="32" t="n">
        <v>0</v>
      </c>
      <c r="AO107" s="33" t="n">
        <v>1</v>
      </c>
      <c r="AP107" s="32" t="n">
        <v>0</v>
      </c>
      <c r="AQ107" s="33" t="n">
        <v>1</v>
      </c>
      <c r="AR107" s="32" t="n">
        <v>0</v>
      </c>
      <c r="AS107" s="33"/>
      <c r="AT107" s="34" t="n">
        <f aca="false">AL107/Z107*100</f>
        <v>100</v>
      </c>
      <c r="AU107" s="0" t="str">
        <f aca="false">MID(C107,4,1)</f>
        <v>2</v>
      </c>
      <c r="AV107" s="0" t="str">
        <f aca="false">MID(C107,5,2)</f>
        <v>02</v>
      </c>
      <c r="AW107" s="0" t="str">
        <f aca="false">MID(C107,7,2)</f>
        <v>01</v>
      </c>
      <c r="AX107" s="0" t="str">
        <f aca="false">MID(C107,9,3)</f>
        <v>001</v>
      </c>
      <c r="AY107" s="0" t="str">
        <f aca="false">MID(C107,12,2)</f>
        <v>04</v>
      </c>
      <c r="AZ107" s="0" t="str">
        <f aca="false">MID(C107,14,4)</f>
        <v>0000</v>
      </c>
      <c r="BA107" s="0" t="str">
        <f aca="false">MID(C107,18,4)</f>
        <v>151</v>
      </c>
    </row>
    <row r="108" customFormat="false" ht="51" hidden="false" customHeight="true" outlineLevel="3" collapsed="false">
      <c r="A108" s="29" t="s">
        <v>349</v>
      </c>
      <c r="B108" s="29" t="s">
        <v>350</v>
      </c>
      <c r="C108" s="29" t="s">
        <v>349</v>
      </c>
      <c r="D108" s="29" t="s">
        <v>39</v>
      </c>
      <c r="E108" s="29" t="s">
        <v>53</v>
      </c>
      <c r="F108" s="29" t="s">
        <v>40</v>
      </c>
      <c r="G108" s="29" t="s">
        <v>351</v>
      </c>
      <c r="H108" s="29" t="s">
        <v>34</v>
      </c>
      <c r="I108" s="29" t="s">
        <v>36</v>
      </c>
      <c r="J108" s="29" t="s">
        <v>332</v>
      </c>
      <c r="K108" s="30" t="s">
        <v>352</v>
      </c>
      <c r="L108" s="29"/>
      <c r="M108" s="29"/>
      <c r="N108" s="31"/>
      <c r="O108" s="29"/>
      <c r="P108" s="29"/>
      <c r="Q108" s="29"/>
      <c r="R108" s="29"/>
      <c r="S108" s="29"/>
      <c r="T108" s="29"/>
      <c r="U108" s="29"/>
      <c r="V108" s="29"/>
      <c r="W108" s="24" t="n">
        <v>0</v>
      </c>
      <c r="X108" s="32" t="n">
        <v>888814000</v>
      </c>
      <c r="Y108" s="32" t="n">
        <v>0</v>
      </c>
      <c r="Z108" s="32" t="n">
        <v>888814000</v>
      </c>
      <c r="AA108" s="32" t="n">
        <v>888814000</v>
      </c>
      <c r="AB108" s="32" t="n">
        <v>222203000</v>
      </c>
      <c r="AC108" s="32" t="n">
        <v>266644000</v>
      </c>
      <c r="AD108" s="32" t="n">
        <v>222203000</v>
      </c>
      <c r="AE108" s="32" t="n">
        <v>177764000</v>
      </c>
      <c r="AF108" s="32" t="n">
        <v>0</v>
      </c>
      <c r="AG108" s="32" t="n">
        <v>888814000</v>
      </c>
      <c r="AH108" s="32" t="n">
        <v>1777628000</v>
      </c>
      <c r="AI108" s="32" t="n">
        <v>888814000</v>
      </c>
      <c r="AJ108" s="32" t="n">
        <v>888814000</v>
      </c>
      <c r="AK108" s="32" t="n">
        <v>1777628000</v>
      </c>
      <c r="AL108" s="32" t="n">
        <v>888814000</v>
      </c>
      <c r="AM108" s="32" t="n">
        <v>888814000</v>
      </c>
      <c r="AN108" s="32" t="n">
        <v>0</v>
      </c>
      <c r="AO108" s="33" t="n">
        <v>1</v>
      </c>
      <c r="AP108" s="32" t="n">
        <v>0</v>
      </c>
      <c r="AQ108" s="33" t="n">
        <v>1</v>
      </c>
      <c r="AR108" s="32" t="n">
        <v>0</v>
      </c>
      <c r="AS108" s="33"/>
      <c r="AT108" s="34" t="n">
        <f aca="false">AL108/Z108*100</f>
        <v>100</v>
      </c>
      <c r="AU108" s="0" t="str">
        <f aca="false">MID(C108,4,1)</f>
        <v>2</v>
      </c>
      <c r="AV108" s="0" t="str">
        <f aca="false">MID(C108,5,2)</f>
        <v>02</v>
      </c>
      <c r="AW108" s="0" t="str">
        <f aca="false">MID(C108,7,2)</f>
        <v>01</v>
      </c>
      <c r="AX108" s="0" t="str">
        <f aca="false">MID(C108,9,3)</f>
        <v>007</v>
      </c>
      <c r="AY108" s="0" t="str">
        <f aca="false">MID(C108,12,2)</f>
        <v>00</v>
      </c>
      <c r="AZ108" s="0" t="str">
        <f aca="false">MID(C108,14,4)</f>
        <v>0000</v>
      </c>
      <c r="BA108" s="0" t="str">
        <f aca="false">MID(C108,18,4)</f>
        <v>151</v>
      </c>
    </row>
    <row r="109" customFormat="false" ht="33.75" hidden="false" customHeight="true" outlineLevel="4" collapsed="false">
      <c r="A109" s="29" t="s">
        <v>353</v>
      </c>
      <c r="B109" s="29" t="s">
        <v>354</v>
      </c>
      <c r="C109" s="29" t="s">
        <v>353</v>
      </c>
      <c r="D109" s="29" t="s">
        <v>39</v>
      </c>
      <c r="E109" s="29" t="s">
        <v>53</v>
      </c>
      <c r="F109" s="29" t="s">
        <v>40</v>
      </c>
      <c r="G109" s="29" t="s">
        <v>351</v>
      </c>
      <c r="H109" s="29" t="s">
        <v>101</v>
      </c>
      <c r="I109" s="29" t="s">
        <v>36</v>
      </c>
      <c r="J109" s="29" t="s">
        <v>332</v>
      </c>
      <c r="K109" s="30" t="s">
        <v>355</v>
      </c>
      <c r="L109" s="29"/>
      <c r="M109" s="29"/>
      <c r="N109" s="31"/>
      <c r="O109" s="29"/>
      <c r="P109" s="29"/>
      <c r="Q109" s="29"/>
      <c r="R109" s="29"/>
      <c r="S109" s="29"/>
      <c r="T109" s="29"/>
      <c r="U109" s="29"/>
      <c r="V109" s="29"/>
      <c r="W109" s="24" t="n">
        <v>0</v>
      </c>
      <c r="X109" s="32" t="n">
        <v>888814000</v>
      </c>
      <c r="Y109" s="32" t="n">
        <v>0</v>
      </c>
      <c r="Z109" s="32" t="n">
        <v>888814000</v>
      </c>
      <c r="AA109" s="32" t="n">
        <v>888814000</v>
      </c>
      <c r="AB109" s="32" t="n">
        <v>222203000</v>
      </c>
      <c r="AC109" s="32" t="n">
        <v>266644000</v>
      </c>
      <c r="AD109" s="32" t="n">
        <v>222203000</v>
      </c>
      <c r="AE109" s="32" t="n">
        <v>177764000</v>
      </c>
      <c r="AF109" s="32" t="n">
        <v>0</v>
      </c>
      <c r="AG109" s="32" t="n">
        <v>888814000</v>
      </c>
      <c r="AH109" s="32" t="n">
        <v>1777628000</v>
      </c>
      <c r="AI109" s="32" t="n">
        <v>888814000</v>
      </c>
      <c r="AJ109" s="32" t="n">
        <v>888814000</v>
      </c>
      <c r="AK109" s="32" t="n">
        <v>1777628000</v>
      </c>
      <c r="AL109" s="32" t="n">
        <v>888814000</v>
      </c>
      <c r="AM109" s="32" t="n">
        <v>888814000</v>
      </c>
      <c r="AN109" s="32" t="n">
        <v>0</v>
      </c>
      <c r="AO109" s="33" t="n">
        <v>1</v>
      </c>
      <c r="AP109" s="32" t="n">
        <v>0</v>
      </c>
      <c r="AQ109" s="33" t="n">
        <v>1</v>
      </c>
      <c r="AR109" s="32" t="n">
        <v>0</v>
      </c>
      <c r="AS109" s="33"/>
      <c r="AT109" s="34" t="n">
        <f aca="false">AL109/Z109*100</f>
        <v>100</v>
      </c>
      <c r="AU109" s="0" t="str">
        <f aca="false">MID(C109,4,1)</f>
        <v>2</v>
      </c>
      <c r="AV109" s="0" t="str">
        <f aca="false">MID(C109,5,2)</f>
        <v>02</v>
      </c>
      <c r="AW109" s="0" t="str">
        <f aca="false">MID(C109,7,2)</f>
        <v>01</v>
      </c>
      <c r="AX109" s="0" t="str">
        <f aca="false">MID(C109,9,3)</f>
        <v>007</v>
      </c>
      <c r="AY109" s="0" t="str">
        <f aca="false">MID(C109,12,2)</f>
        <v>04</v>
      </c>
      <c r="AZ109" s="0" t="str">
        <f aca="false">MID(C109,14,4)</f>
        <v>0000</v>
      </c>
      <c r="BA109" s="0" t="str">
        <f aca="false">MID(C109,18,4)</f>
        <v>151</v>
      </c>
    </row>
    <row r="110" customFormat="false" ht="47.25" hidden="false" customHeight="false" outlineLevel="2" collapsed="false">
      <c r="A110" s="29" t="s">
        <v>356</v>
      </c>
      <c r="B110" s="29" t="s">
        <v>357</v>
      </c>
      <c r="C110" s="29" t="s">
        <v>356</v>
      </c>
      <c r="D110" s="29" t="s">
        <v>39</v>
      </c>
      <c r="E110" s="29" t="s">
        <v>53</v>
      </c>
      <c r="F110" s="29" t="s">
        <v>53</v>
      </c>
      <c r="G110" s="29" t="s">
        <v>35</v>
      </c>
      <c r="H110" s="29" t="s">
        <v>34</v>
      </c>
      <c r="I110" s="29" t="s">
        <v>36</v>
      </c>
      <c r="J110" s="29" t="s">
        <v>332</v>
      </c>
      <c r="K110" s="30" t="s">
        <v>358</v>
      </c>
      <c r="L110" s="29"/>
      <c r="M110" s="29"/>
      <c r="N110" s="31"/>
      <c r="O110" s="29"/>
      <c r="P110" s="29"/>
      <c r="Q110" s="29"/>
      <c r="R110" s="29"/>
      <c r="S110" s="29"/>
      <c r="T110" s="29"/>
      <c r="U110" s="29"/>
      <c r="V110" s="29"/>
      <c r="W110" s="24" t="n">
        <v>0</v>
      </c>
      <c r="X110" s="32" t="n">
        <v>8809700</v>
      </c>
      <c r="Y110" s="32" t="n">
        <v>122466823.44</v>
      </c>
      <c r="Z110" s="32" t="n">
        <v>131276523.44</v>
      </c>
      <c r="AA110" s="32" t="n">
        <v>131276523.44</v>
      </c>
      <c r="AB110" s="32" t="n">
        <v>2111900</v>
      </c>
      <c r="AC110" s="32" t="n">
        <v>8543892.12</v>
      </c>
      <c r="AD110" s="32" t="n">
        <v>31495670</v>
      </c>
      <c r="AE110" s="32" t="n">
        <v>89125061.32</v>
      </c>
      <c r="AF110" s="32" t="n">
        <v>0</v>
      </c>
      <c r="AG110" s="32" t="n">
        <v>119439299.98</v>
      </c>
      <c r="AH110" s="32" t="n">
        <v>238878599.96</v>
      </c>
      <c r="AI110" s="32" t="n">
        <v>119439299.98</v>
      </c>
      <c r="AJ110" s="32" t="n">
        <v>119439299.98</v>
      </c>
      <c r="AK110" s="32" t="n">
        <v>238878599.96</v>
      </c>
      <c r="AL110" s="32" t="n">
        <v>119439299.98</v>
      </c>
      <c r="AM110" s="32" t="n">
        <v>119439299.98</v>
      </c>
      <c r="AN110" s="32" t="n">
        <v>11837223.46</v>
      </c>
      <c r="AO110" s="33" t="n">
        <v>0.9098</v>
      </c>
      <c r="AP110" s="32" t="n">
        <v>11837223.46</v>
      </c>
      <c r="AQ110" s="33" t="n">
        <v>0.9098</v>
      </c>
      <c r="AR110" s="32" t="n">
        <v>0</v>
      </c>
      <c r="AS110" s="33"/>
      <c r="AT110" s="34" t="n">
        <f aca="false">AL110/Z110*100</f>
        <v>90.982985266661</v>
      </c>
      <c r="AU110" s="0" t="str">
        <f aca="false">MID(C110,4,1)</f>
        <v>2</v>
      </c>
      <c r="AV110" s="0" t="str">
        <f aca="false">MID(C110,5,2)</f>
        <v>02</v>
      </c>
      <c r="AW110" s="0" t="str">
        <f aca="false">MID(C110,7,2)</f>
        <v>02</v>
      </c>
      <c r="AX110" s="0" t="str">
        <f aca="false">MID(C110,9,3)</f>
        <v>000</v>
      </c>
      <c r="AY110" s="0" t="str">
        <f aca="false">MID(C110,12,2)</f>
        <v>00</v>
      </c>
      <c r="AZ110" s="0" t="str">
        <f aca="false">MID(C110,14,4)</f>
        <v>0000</v>
      </c>
      <c r="BA110" s="0" t="str">
        <f aca="false">MID(C110,18,4)</f>
        <v>151</v>
      </c>
    </row>
    <row r="111" customFormat="false" ht="31.5" hidden="false" customHeight="false" outlineLevel="3" collapsed="false">
      <c r="A111" s="29" t="s">
        <v>359</v>
      </c>
      <c r="B111" s="29" t="s">
        <v>360</v>
      </c>
      <c r="C111" s="29" t="s">
        <v>359</v>
      </c>
      <c r="D111" s="29" t="s">
        <v>39</v>
      </c>
      <c r="E111" s="29" t="s">
        <v>53</v>
      </c>
      <c r="F111" s="29" t="s">
        <v>53</v>
      </c>
      <c r="G111" s="29" t="s">
        <v>361</v>
      </c>
      <c r="H111" s="29" t="s">
        <v>34</v>
      </c>
      <c r="I111" s="29" t="s">
        <v>36</v>
      </c>
      <c r="J111" s="29" t="s">
        <v>332</v>
      </c>
      <c r="K111" s="30" t="s">
        <v>362</v>
      </c>
      <c r="L111" s="29"/>
      <c r="M111" s="29"/>
      <c r="N111" s="31"/>
      <c r="O111" s="29"/>
      <c r="P111" s="29"/>
      <c r="Q111" s="29"/>
      <c r="R111" s="29"/>
      <c r="S111" s="29"/>
      <c r="T111" s="29"/>
      <c r="U111" s="29"/>
      <c r="V111" s="29"/>
      <c r="W111" s="24" t="n">
        <v>0</v>
      </c>
      <c r="X111" s="32" t="n">
        <v>0</v>
      </c>
      <c r="Y111" s="32" t="n">
        <v>6171600</v>
      </c>
      <c r="Z111" s="32" t="n">
        <v>6171600</v>
      </c>
      <c r="AA111" s="32" t="n">
        <v>6171600</v>
      </c>
      <c r="AB111" s="32" t="n">
        <v>0</v>
      </c>
      <c r="AC111" s="32" t="n">
        <v>0</v>
      </c>
      <c r="AD111" s="32" t="n">
        <v>0</v>
      </c>
      <c r="AE111" s="32" t="n">
        <v>6171600</v>
      </c>
      <c r="AF111" s="32" t="n">
        <v>0</v>
      </c>
      <c r="AG111" s="32" t="n">
        <v>6171600</v>
      </c>
      <c r="AH111" s="32" t="n">
        <v>12343200</v>
      </c>
      <c r="AI111" s="32" t="n">
        <v>6171600</v>
      </c>
      <c r="AJ111" s="32" t="n">
        <v>6171600</v>
      </c>
      <c r="AK111" s="32" t="n">
        <v>12343200</v>
      </c>
      <c r="AL111" s="32" t="n">
        <v>6171600</v>
      </c>
      <c r="AM111" s="32" t="n">
        <v>6171600</v>
      </c>
      <c r="AN111" s="32" t="n">
        <v>0</v>
      </c>
      <c r="AO111" s="33" t="n">
        <v>1</v>
      </c>
      <c r="AP111" s="32" t="n">
        <v>0</v>
      </c>
      <c r="AQ111" s="33" t="n">
        <v>1</v>
      </c>
      <c r="AR111" s="32" t="n">
        <v>0</v>
      </c>
      <c r="AS111" s="33"/>
      <c r="AT111" s="34" t="n">
        <f aca="false">AL111/Z111*100</f>
        <v>100</v>
      </c>
      <c r="AU111" s="0" t="str">
        <f aca="false">MID(C111,4,1)</f>
        <v>2</v>
      </c>
      <c r="AV111" s="0" t="str">
        <f aca="false">MID(C111,5,2)</f>
        <v>02</v>
      </c>
      <c r="AW111" s="0" t="str">
        <f aca="false">MID(C111,7,2)</f>
        <v>02</v>
      </c>
      <c r="AX111" s="0" t="str">
        <f aca="false">MID(C111,9,3)</f>
        <v>008</v>
      </c>
      <c r="AY111" s="0" t="str">
        <f aca="false">MID(C111,12,2)</f>
        <v>00</v>
      </c>
      <c r="AZ111" s="0" t="str">
        <f aca="false">MID(C111,14,4)</f>
        <v>0000</v>
      </c>
      <c r="BA111" s="0" t="str">
        <f aca="false">MID(C111,18,4)</f>
        <v>151</v>
      </c>
    </row>
    <row r="112" customFormat="false" ht="31.5" hidden="false" customHeight="false" outlineLevel="4" collapsed="false">
      <c r="A112" s="29" t="s">
        <v>363</v>
      </c>
      <c r="B112" s="29" t="s">
        <v>364</v>
      </c>
      <c r="C112" s="29" t="s">
        <v>363</v>
      </c>
      <c r="D112" s="29" t="s">
        <v>39</v>
      </c>
      <c r="E112" s="29" t="s">
        <v>53</v>
      </c>
      <c r="F112" s="29" t="s">
        <v>53</v>
      </c>
      <c r="G112" s="29" t="s">
        <v>361</v>
      </c>
      <c r="H112" s="29" t="s">
        <v>101</v>
      </c>
      <c r="I112" s="29" t="s">
        <v>36</v>
      </c>
      <c r="J112" s="29" t="s">
        <v>332</v>
      </c>
      <c r="K112" s="30" t="s">
        <v>365</v>
      </c>
      <c r="L112" s="29"/>
      <c r="M112" s="29"/>
      <c r="N112" s="31"/>
      <c r="O112" s="29"/>
      <c r="P112" s="29"/>
      <c r="Q112" s="29"/>
      <c r="R112" s="29"/>
      <c r="S112" s="29"/>
      <c r="T112" s="29"/>
      <c r="U112" s="29"/>
      <c r="V112" s="29"/>
      <c r="W112" s="24" t="n">
        <v>0</v>
      </c>
      <c r="X112" s="32" t="n">
        <v>0</v>
      </c>
      <c r="Y112" s="32" t="n">
        <v>6171600</v>
      </c>
      <c r="Z112" s="32" t="n">
        <v>6171600</v>
      </c>
      <c r="AA112" s="32" t="n">
        <v>6171600</v>
      </c>
      <c r="AB112" s="32" t="n">
        <v>0</v>
      </c>
      <c r="AC112" s="32" t="n">
        <v>0</v>
      </c>
      <c r="AD112" s="32" t="n">
        <v>0</v>
      </c>
      <c r="AE112" s="32" t="n">
        <v>6171600</v>
      </c>
      <c r="AF112" s="32" t="n">
        <v>0</v>
      </c>
      <c r="AG112" s="32" t="n">
        <v>6171600</v>
      </c>
      <c r="AH112" s="32" t="n">
        <v>12343200</v>
      </c>
      <c r="AI112" s="32" t="n">
        <v>6171600</v>
      </c>
      <c r="AJ112" s="32" t="n">
        <v>6171600</v>
      </c>
      <c r="AK112" s="32" t="n">
        <v>12343200</v>
      </c>
      <c r="AL112" s="32" t="n">
        <v>6171600</v>
      </c>
      <c r="AM112" s="32" t="n">
        <v>6171600</v>
      </c>
      <c r="AN112" s="32" t="n">
        <v>0</v>
      </c>
      <c r="AO112" s="33" t="n">
        <v>1</v>
      </c>
      <c r="AP112" s="32" t="n">
        <v>0</v>
      </c>
      <c r="AQ112" s="33" t="n">
        <v>1</v>
      </c>
      <c r="AR112" s="32" t="n">
        <v>0</v>
      </c>
      <c r="AS112" s="33"/>
      <c r="AT112" s="34" t="n">
        <f aca="false">AL112/Z112*100</f>
        <v>100</v>
      </c>
      <c r="AU112" s="0" t="str">
        <f aca="false">MID(C112,4,1)</f>
        <v>2</v>
      </c>
      <c r="AV112" s="0" t="str">
        <f aca="false">MID(C112,5,2)</f>
        <v>02</v>
      </c>
      <c r="AW112" s="0" t="str">
        <f aca="false">MID(C112,7,2)</f>
        <v>02</v>
      </c>
      <c r="AX112" s="0" t="str">
        <f aca="false">MID(C112,9,3)</f>
        <v>008</v>
      </c>
      <c r="AY112" s="0" t="str">
        <f aca="false">MID(C112,12,2)</f>
        <v>04</v>
      </c>
      <c r="AZ112" s="0" t="str">
        <f aca="false">MID(C112,14,4)</f>
        <v>0000</v>
      </c>
      <c r="BA112" s="0" t="str">
        <f aca="false">MID(C112,18,4)</f>
        <v>151</v>
      </c>
    </row>
    <row r="113" customFormat="false" ht="63" hidden="false" customHeight="false" outlineLevel="3" collapsed="false">
      <c r="A113" s="29" t="s">
        <v>366</v>
      </c>
      <c r="B113" s="29" t="s">
        <v>367</v>
      </c>
      <c r="C113" s="29" t="s">
        <v>366</v>
      </c>
      <c r="D113" s="29" t="s">
        <v>39</v>
      </c>
      <c r="E113" s="29" t="s">
        <v>53</v>
      </c>
      <c r="F113" s="29" t="s">
        <v>53</v>
      </c>
      <c r="G113" s="29" t="s">
        <v>368</v>
      </c>
      <c r="H113" s="29" t="s">
        <v>34</v>
      </c>
      <c r="I113" s="29" t="s">
        <v>36</v>
      </c>
      <c r="J113" s="29" t="s">
        <v>332</v>
      </c>
      <c r="K113" s="30" t="s">
        <v>369</v>
      </c>
      <c r="L113" s="29"/>
      <c r="M113" s="29"/>
      <c r="N113" s="31"/>
      <c r="O113" s="29"/>
      <c r="P113" s="29"/>
      <c r="Q113" s="29"/>
      <c r="R113" s="29"/>
      <c r="S113" s="29"/>
      <c r="T113" s="29"/>
      <c r="U113" s="29"/>
      <c r="V113" s="29"/>
      <c r="W113" s="24" t="n">
        <v>0</v>
      </c>
      <c r="X113" s="32" t="n">
        <v>0</v>
      </c>
      <c r="Y113" s="32" t="n">
        <v>19982800</v>
      </c>
      <c r="Z113" s="32" t="n">
        <v>19982800</v>
      </c>
      <c r="AA113" s="32" t="n">
        <v>19982800</v>
      </c>
      <c r="AB113" s="32" t="n">
        <v>0</v>
      </c>
      <c r="AC113" s="32" t="n">
        <v>0</v>
      </c>
      <c r="AD113" s="32" t="n">
        <v>3282800</v>
      </c>
      <c r="AE113" s="32" t="n">
        <v>16700000</v>
      </c>
      <c r="AF113" s="32" t="n">
        <v>0</v>
      </c>
      <c r="AG113" s="32" t="n">
        <v>19982800</v>
      </c>
      <c r="AH113" s="32" t="n">
        <v>39965600</v>
      </c>
      <c r="AI113" s="32" t="n">
        <v>19982800</v>
      </c>
      <c r="AJ113" s="32" t="n">
        <v>19982800</v>
      </c>
      <c r="AK113" s="32" t="n">
        <v>39965600</v>
      </c>
      <c r="AL113" s="32" t="n">
        <v>19982800</v>
      </c>
      <c r="AM113" s="32" t="n">
        <v>19982800</v>
      </c>
      <c r="AN113" s="32" t="n">
        <v>0</v>
      </c>
      <c r="AO113" s="33" t="n">
        <v>1</v>
      </c>
      <c r="AP113" s="32" t="n">
        <v>0</v>
      </c>
      <c r="AQ113" s="33" t="n">
        <v>1</v>
      </c>
      <c r="AR113" s="32" t="n">
        <v>0</v>
      </c>
      <c r="AS113" s="33"/>
      <c r="AT113" s="34" t="n">
        <f aca="false">AL113/Z113*100</f>
        <v>100</v>
      </c>
      <c r="AU113" s="0" t="str">
        <f aca="false">MID(C113,4,1)</f>
        <v>2</v>
      </c>
      <c r="AV113" s="0" t="str">
        <f aca="false">MID(C113,5,2)</f>
        <v>02</v>
      </c>
      <c r="AW113" s="0" t="str">
        <f aca="false">MID(C113,7,2)</f>
        <v>02</v>
      </c>
      <c r="AX113" s="0" t="str">
        <f aca="false">MID(C113,9,3)</f>
        <v>009</v>
      </c>
      <c r="AY113" s="0" t="str">
        <f aca="false">MID(C113,12,2)</f>
        <v>00</v>
      </c>
      <c r="AZ113" s="0" t="str">
        <f aca="false">MID(C113,14,4)</f>
        <v>0000</v>
      </c>
      <c r="BA113" s="0" t="str">
        <f aca="false">MID(C113,18,4)</f>
        <v>151</v>
      </c>
    </row>
    <row r="114" customFormat="false" ht="63" hidden="false" customHeight="false" outlineLevel="4" collapsed="false">
      <c r="A114" s="29" t="s">
        <v>370</v>
      </c>
      <c r="B114" s="29" t="s">
        <v>371</v>
      </c>
      <c r="C114" s="29" t="s">
        <v>370</v>
      </c>
      <c r="D114" s="29" t="s">
        <v>39</v>
      </c>
      <c r="E114" s="29" t="s">
        <v>53</v>
      </c>
      <c r="F114" s="29" t="s">
        <v>53</v>
      </c>
      <c r="G114" s="29" t="s">
        <v>368</v>
      </c>
      <c r="H114" s="29" t="s">
        <v>101</v>
      </c>
      <c r="I114" s="29" t="s">
        <v>36</v>
      </c>
      <c r="J114" s="29" t="s">
        <v>332</v>
      </c>
      <c r="K114" s="30" t="s">
        <v>372</v>
      </c>
      <c r="L114" s="29"/>
      <c r="M114" s="29"/>
      <c r="N114" s="31"/>
      <c r="O114" s="29"/>
      <c r="P114" s="29"/>
      <c r="Q114" s="29"/>
      <c r="R114" s="29"/>
      <c r="S114" s="29"/>
      <c r="T114" s="29"/>
      <c r="U114" s="29"/>
      <c r="V114" s="29"/>
      <c r="W114" s="24" t="n">
        <v>0</v>
      </c>
      <c r="X114" s="32" t="n">
        <v>0</v>
      </c>
      <c r="Y114" s="32" t="n">
        <v>19982800</v>
      </c>
      <c r="Z114" s="32" t="n">
        <v>19982800</v>
      </c>
      <c r="AA114" s="32" t="n">
        <v>19982800</v>
      </c>
      <c r="AB114" s="32" t="n">
        <v>0</v>
      </c>
      <c r="AC114" s="32" t="n">
        <v>0</v>
      </c>
      <c r="AD114" s="32" t="n">
        <v>3282800</v>
      </c>
      <c r="AE114" s="32" t="n">
        <v>16700000</v>
      </c>
      <c r="AF114" s="32" t="n">
        <v>0</v>
      </c>
      <c r="AG114" s="32" t="n">
        <v>19982800</v>
      </c>
      <c r="AH114" s="32" t="n">
        <v>39965600</v>
      </c>
      <c r="AI114" s="32" t="n">
        <v>19982800</v>
      </c>
      <c r="AJ114" s="32" t="n">
        <v>19982800</v>
      </c>
      <c r="AK114" s="32" t="n">
        <v>39965600</v>
      </c>
      <c r="AL114" s="32" t="n">
        <v>19982800</v>
      </c>
      <c r="AM114" s="32" t="n">
        <v>19982800</v>
      </c>
      <c r="AN114" s="32" t="n">
        <v>0</v>
      </c>
      <c r="AO114" s="33" t="n">
        <v>1</v>
      </c>
      <c r="AP114" s="32" t="n">
        <v>0</v>
      </c>
      <c r="AQ114" s="33" t="n">
        <v>1</v>
      </c>
      <c r="AR114" s="32" t="n">
        <v>0</v>
      </c>
      <c r="AS114" s="33"/>
      <c r="AT114" s="34" t="n">
        <f aca="false">AL114/Z114*100</f>
        <v>100</v>
      </c>
      <c r="AU114" s="0" t="str">
        <f aca="false">MID(C114,4,1)</f>
        <v>2</v>
      </c>
      <c r="AV114" s="0" t="str">
        <f aca="false">MID(C114,5,2)</f>
        <v>02</v>
      </c>
      <c r="AW114" s="0" t="str">
        <f aca="false">MID(C114,7,2)</f>
        <v>02</v>
      </c>
      <c r="AX114" s="0" t="str">
        <f aca="false">MID(C114,9,3)</f>
        <v>009</v>
      </c>
      <c r="AY114" s="0" t="str">
        <f aca="false">MID(C114,12,2)</f>
        <v>04</v>
      </c>
      <c r="AZ114" s="0" t="str">
        <f aca="false">MID(C114,14,4)</f>
        <v>0000</v>
      </c>
      <c r="BA114" s="0" t="str">
        <f aca="false">MID(C114,18,4)</f>
        <v>151</v>
      </c>
    </row>
    <row r="115" customFormat="false" ht="94.5" hidden="false" customHeight="false" outlineLevel="3" collapsed="false">
      <c r="A115" s="29" t="s">
        <v>373</v>
      </c>
      <c r="B115" s="29" t="s">
        <v>374</v>
      </c>
      <c r="C115" s="29" t="s">
        <v>373</v>
      </c>
      <c r="D115" s="29" t="s">
        <v>39</v>
      </c>
      <c r="E115" s="29" t="s">
        <v>53</v>
      </c>
      <c r="F115" s="29" t="s">
        <v>53</v>
      </c>
      <c r="G115" s="29" t="s">
        <v>67</v>
      </c>
      <c r="H115" s="29" t="s">
        <v>34</v>
      </c>
      <c r="I115" s="29" t="s">
        <v>36</v>
      </c>
      <c r="J115" s="29" t="s">
        <v>332</v>
      </c>
      <c r="K115" s="30" t="s">
        <v>375</v>
      </c>
      <c r="L115" s="29"/>
      <c r="M115" s="29"/>
      <c r="N115" s="31"/>
      <c r="O115" s="29"/>
      <c r="P115" s="29"/>
      <c r="Q115" s="29"/>
      <c r="R115" s="29"/>
      <c r="S115" s="29"/>
      <c r="T115" s="29"/>
      <c r="U115" s="29"/>
      <c r="V115" s="29"/>
      <c r="W115" s="24" t="n">
        <v>0</v>
      </c>
      <c r="X115" s="32" t="n">
        <v>8809700</v>
      </c>
      <c r="Y115" s="32" t="n">
        <v>10559423.44</v>
      </c>
      <c r="Z115" s="32" t="n">
        <v>19369123.44</v>
      </c>
      <c r="AA115" s="32" t="n">
        <v>19369123.44</v>
      </c>
      <c r="AB115" s="32" t="n">
        <v>0</v>
      </c>
      <c r="AC115" s="32" t="n">
        <v>3571192.12</v>
      </c>
      <c r="AD115" s="32" t="n">
        <v>4072000</v>
      </c>
      <c r="AE115" s="32" t="n">
        <v>11725931.32</v>
      </c>
      <c r="AF115" s="32" t="n">
        <v>0</v>
      </c>
      <c r="AG115" s="32" t="n">
        <v>15810963.67</v>
      </c>
      <c r="AH115" s="32" t="n">
        <v>31621927.34</v>
      </c>
      <c r="AI115" s="32" t="n">
        <v>15810963.67</v>
      </c>
      <c r="AJ115" s="32" t="n">
        <v>15810963.67</v>
      </c>
      <c r="AK115" s="32" t="n">
        <v>31621927.34</v>
      </c>
      <c r="AL115" s="32" t="n">
        <v>15810963.67</v>
      </c>
      <c r="AM115" s="32" t="n">
        <v>15810963.67</v>
      </c>
      <c r="AN115" s="32" t="n">
        <v>3558159.77</v>
      </c>
      <c r="AO115" s="33" t="n">
        <v>0.8163</v>
      </c>
      <c r="AP115" s="32" t="n">
        <v>3558159.77</v>
      </c>
      <c r="AQ115" s="33" t="n">
        <v>0.8163</v>
      </c>
      <c r="AR115" s="32" t="n">
        <v>0</v>
      </c>
      <c r="AS115" s="33"/>
      <c r="AT115" s="34" t="n">
        <f aca="false">AL115/Z115*100</f>
        <v>81.6297325946517</v>
      </c>
      <c r="AU115" s="0" t="str">
        <f aca="false">MID(C115,4,1)</f>
        <v>2</v>
      </c>
      <c r="AV115" s="0" t="str">
        <f aca="false">MID(C115,5,2)</f>
        <v>02</v>
      </c>
      <c r="AW115" s="0" t="str">
        <f aca="false">MID(C115,7,2)</f>
        <v>02</v>
      </c>
      <c r="AX115" s="0" t="str">
        <f aca="false">MID(C115,9,3)</f>
        <v>021</v>
      </c>
      <c r="AY115" s="0" t="str">
        <f aca="false">MID(C115,12,2)</f>
        <v>00</v>
      </c>
      <c r="AZ115" s="0" t="str">
        <f aca="false">MID(C115,14,4)</f>
        <v>0000</v>
      </c>
      <c r="BA115" s="0" t="str">
        <f aca="false">MID(C115,18,4)</f>
        <v>151</v>
      </c>
    </row>
    <row r="116" customFormat="false" ht="78.75" hidden="false" customHeight="false" outlineLevel="4" collapsed="false">
      <c r="A116" s="29" t="s">
        <v>376</v>
      </c>
      <c r="B116" s="29" t="s">
        <v>377</v>
      </c>
      <c r="C116" s="29" t="s">
        <v>376</v>
      </c>
      <c r="D116" s="29" t="s">
        <v>39</v>
      </c>
      <c r="E116" s="29" t="s">
        <v>53</v>
      </c>
      <c r="F116" s="29" t="s">
        <v>53</v>
      </c>
      <c r="G116" s="29" t="s">
        <v>67</v>
      </c>
      <c r="H116" s="29" t="s">
        <v>101</v>
      </c>
      <c r="I116" s="29" t="s">
        <v>36</v>
      </c>
      <c r="J116" s="29" t="s">
        <v>332</v>
      </c>
      <c r="K116" s="30" t="s">
        <v>378</v>
      </c>
      <c r="L116" s="29"/>
      <c r="M116" s="29"/>
      <c r="N116" s="31"/>
      <c r="O116" s="29"/>
      <c r="P116" s="29"/>
      <c r="Q116" s="29"/>
      <c r="R116" s="29"/>
      <c r="S116" s="29"/>
      <c r="T116" s="29"/>
      <c r="U116" s="29"/>
      <c r="V116" s="29"/>
      <c r="W116" s="24" t="n">
        <v>0</v>
      </c>
      <c r="X116" s="32" t="n">
        <v>8809700</v>
      </c>
      <c r="Y116" s="32" t="n">
        <v>10559423.44</v>
      </c>
      <c r="Z116" s="32" t="n">
        <v>19369123.44</v>
      </c>
      <c r="AA116" s="32" t="n">
        <v>19369123.44</v>
      </c>
      <c r="AB116" s="32" t="n">
        <v>0</v>
      </c>
      <c r="AC116" s="32" t="n">
        <v>3571192.12</v>
      </c>
      <c r="AD116" s="32" t="n">
        <v>4072000</v>
      </c>
      <c r="AE116" s="32" t="n">
        <v>11725931.32</v>
      </c>
      <c r="AF116" s="32" t="n">
        <v>0</v>
      </c>
      <c r="AG116" s="32" t="n">
        <v>15810963.67</v>
      </c>
      <c r="AH116" s="32" t="n">
        <v>31621927.34</v>
      </c>
      <c r="AI116" s="32" t="n">
        <v>15810963.67</v>
      </c>
      <c r="AJ116" s="32" t="n">
        <v>15810963.67</v>
      </c>
      <c r="AK116" s="32" t="n">
        <v>31621927.34</v>
      </c>
      <c r="AL116" s="32" t="n">
        <v>15810963.67</v>
      </c>
      <c r="AM116" s="32" t="n">
        <v>15810963.67</v>
      </c>
      <c r="AN116" s="32" t="n">
        <v>3558159.77</v>
      </c>
      <c r="AO116" s="33" t="n">
        <v>0.8163</v>
      </c>
      <c r="AP116" s="32" t="n">
        <v>3558159.77</v>
      </c>
      <c r="AQ116" s="33" t="n">
        <v>0.8163</v>
      </c>
      <c r="AR116" s="32" t="n">
        <v>0</v>
      </c>
      <c r="AS116" s="33"/>
      <c r="AT116" s="34" t="n">
        <f aca="false">AL116/Z116*100</f>
        <v>81.6297325946517</v>
      </c>
      <c r="AU116" s="0" t="str">
        <f aca="false">MID(C116,4,1)</f>
        <v>2</v>
      </c>
      <c r="AV116" s="0" t="str">
        <f aca="false">MID(C116,5,2)</f>
        <v>02</v>
      </c>
      <c r="AW116" s="0" t="str">
        <f aca="false">MID(C116,7,2)</f>
        <v>02</v>
      </c>
      <c r="AX116" s="0" t="str">
        <f aca="false">MID(C116,9,3)</f>
        <v>021</v>
      </c>
      <c r="AY116" s="0" t="str">
        <f aca="false">MID(C116,12,2)</f>
        <v>04</v>
      </c>
      <c r="AZ116" s="0" t="str">
        <f aca="false">MID(C116,14,4)</f>
        <v>0000</v>
      </c>
      <c r="BA116" s="0" t="str">
        <f aca="false">MID(C116,18,4)</f>
        <v>151</v>
      </c>
    </row>
    <row r="117" customFormat="false" ht="47.25" hidden="false" customHeight="false" outlineLevel="3" collapsed="false">
      <c r="A117" s="29" t="s">
        <v>379</v>
      </c>
      <c r="B117" s="29" t="s">
        <v>380</v>
      </c>
      <c r="C117" s="29" t="s">
        <v>379</v>
      </c>
      <c r="D117" s="29" t="s">
        <v>39</v>
      </c>
      <c r="E117" s="29" t="s">
        <v>53</v>
      </c>
      <c r="F117" s="29" t="s">
        <v>53</v>
      </c>
      <c r="G117" s="29" t="s">
        <v>381</v>
      </c>
      <c r="H117" s="29" t="s">
        <v>34</v>
      </c>
      <c r="I117" s="29" t="s">
        <v>36</v>
      </c>
      <c r="J117" s="29" t="s">
        <v>332</v>
      </c>
      <c r="K117" s="30" t="s">
        <v>382</v>
      </c>
      <c r="L117" s="29"/>
      <c r="M117" s="29"/>
      <c r="N117" s="31"/>
      <c r="O117" s="29"/>
      <c r="P117" s="29"/>
      <c r="Q117" s="29"/>
      <c r="R117" s="29"/>
      <c r="S117" s="29"/>
      <c r="T117" s="29"/>
      <c r="U117" s="29"/>
      <c r="V117" s="29"/>
      <c r="W117" s="24" t="n">
        <v>0</v>
      </c>
      <c r="X117" s="32" t="n">
        <v>0</v>
      </c>
      <c r="Y117" s="32" t="n">
        <v>794000</v>
      </c>
      <c r="Z117" s="32" t="n">
        <v>794000</v>
      </c>
      <c r="AA117" s="32" t="n">
        <v>794000</v>
      </c>
      <c r="AB117" s="32" t="n">
        <v>0</v>
      </c>
      <c r="AC117" s="32" t="n">
        <v>0</v>
      </c>
      <c r="AD117" s="32" t="n">
        <v>794000</v>
      </c>
      <c r="AE117" s="32" t="n">
        <v>0</v>
      </c>
      <c r="AF117" s="32" t="n">
        <v>0</v>
      </c>
      <c r="AG117" s="32" t="n">
        <v>794000</v>
      </c>
      <c r="AH117" s="32" t="n">
        <v>1588000</v>
      </c>
      <c r="AI117" s="32" t="n">
        <v>794000</v>
      </c>
      <c r="AJ117" s="32" t="n">
        <v>794000</v>
      </c>
      <c r="AK117" s="32" t="n">
        <v>1588000</v>
      </c>
      <c r="AL117" s="32" t="n">
        <v>794000</v>
      </c>
      <c r="AM117" s="32" t="n">
        <v>794000</v>
      </c>
      <c r="AN117" s="32" t="n">
        <v>0</v>
      </c>
      <c r="AO117" s="33" t="n">
        <v>1</v>
      </c>
      <c r="AP117" s="32" t="n">
        <v>0</v>
      </c>
      <c r="AQ117" s="33" t="n">
        <v>1</v>
      </c>
      <c r="AR117" s="32" t="n">
        <v>0</v>
      </c>
      <c r="AS117" s="33"/>
      <c r="AT117" s="34" t="n">
        <f aca="false">AL117/Z117*100</f>
        <v>100</v>
      </c>
      <c r="AU117" s="0" t="str">
        <f aca="false">MID(C117,4,1)</f>
        <v>2</v>
      </c>
      <c r="AV117" s="0" t="str">
        <f aca="false">MID(C117,5,2)</f>
        <v>02</v>
      </c>
      <c r="AW117" s="0" t="str">
        <f aca="false">MID(C117,7,2)</f>
        <v>02</v>
      </c>
      <c r="AX117" s="0" t="str">
        <f aca="false">MID(C117,9,3)</f>
        <v>042</v>
      </c>
      <c r="AY117" s="0" t="str">
        <f aca="false">MID(C117,12,2)</f>
        <v>00</v>
      </c>
      <c r="AZ117" s="0" t="str">
        <f aca="false">MID(C117,14,4)</f>
        <v>0000</v>
      </c>
      <c r="BA117" s="0" t="str">
        <f aca="false">MID(C117,18,4)</f>
        <v>151</v>
      </c>
    </row>
    <row r="118" customFormat="false" ht="47.25" hidden="false" customHeight="false" outlineLevel="4" collapsed="false">
      <c r="A118" s="29" t="s">
        <v>383</v>
      </c>
      <c r="B118" s="29" t="s">
        <v>384</v>
      </c>
      <c r="C118" s="29" t="s">
        <v>383</v>
      </c>
      <c r="D118" s="29" t="s">
        <v>39</v>
      </c>
      <c r="E118" s="29" t="s">
        <v>53</v>
      </c>
      <c r="F118" s="29" t="s">
        <v>53</v>
      </c>
      <c r="G118" s="29" t="s">
        <v>381</v>
      </c>
      <c r="H118" s="29" t="s">
        <v>101</v>
      </c>
      <c r="I118" s="29" t="s">
        <v>36</v>
      </c>
      <c r="J118" s="29" t="s">
        <v>332</v>
      </c>
      <c r="K118" s="30" t="s">
        <v>385</v>
      </c>
      <c r="L118" s="29"/>
      <c r="M118" s="29"/>
      <c r="N118" s="31"/>
      <c r="O118" s="29"/>
      <c r="P118" s="29"/>
      <c r="Q118" s="29"/>
      <c r="R118" s="29"/>
      <c r="S118" s="29"/>
      <c r="T118" s="29"/>
      <c r="U118" s="29"/>
      <c r="V118" s="29"/>
      <c r="W118" s="24" t="n">
        <v>0</v>
      </c>
      <c r="X118" s="32" t="n">
        <v>0</v>
      </c>
      <c r="Y118" s="32" t="n">
        <v>794000</v>
      </c>
      <c r="Z118" s="32" t="n">
        <v>794000</v>
      </c>
      <c r="AA118" s="32" t="n">
        <v>794000</v>
      </c>
      <c r="AB118" s="32" t="n">
        <v>0</v>
      </c>
      <c r="AC118" s="32" t="n">
        <v>0</v>
      </c>
      <c r="AD118" s="32" t="n">
        <v>794000</v>
      </c>
      <c r="AE118" s="32" t="n">
        <v>0</v>
      </c>
      <c r="AF118" s="32" t="n">
        <v>0</v>
      </c>
      <c r="AG118" s="32" t="n">
        <v>794000</v>
      </c>
      <c r="AH118" s="32" t="n">
        <v>1588000</v>
      </c>
      <c r="AI118" s="32" t="n">
        <v>794000</v>
      </c>
      <c r="AJ118" s="32" t="n">
        <v>794000</v>
      </c>
      <c r="AK118" s="32" t="n">
        <v>1588000</v>
      </c>
      <c r="AL118" s="32" t="n">
        <v>794000</v>
      </c>
      <c r="AM118" s="32" t="n">
        <v>794000</v>
      </c>
      <c r="AN118" s="32" t="n">
        <v>0</v>
      </c>
      <c r="AO118" s="33" t="n">
        <v>1</v>
      </c>
      <c r="AP118" s="32" t="n">
        <v>0</v>
      </c>
      <c r="AQ118" s="33" t="n">
        <v>1</v>
      </c>
      <c r="AR118" s="32" t="n">
        <v>0</v>
      </c>
      <c r="AS118" s="33"/>
      <c r="AT118" s="34" t="n">
        <f aca="false">AL118/Z118*100</f>
        <v>100</v>
      </c>
      <c r="AU118" s="0" t="str">
        <f aca="false">MID(C118,4,1)</f>
        <v>2</v>
      </c>
      <c r="AV118" s="0" t="str">
        <f aca="false">MID(C118,5,2)</f>
        <v>02</v>
      </c>
      <c r="AW118" s="0" t="str">
        <f aca="false">MID(C118,7,2)</f>
        <v>02</v>
      </c>
      <c r="AX118" s="0" t="str">
        <f aca="false">MID(C118,9,3)</f>
        <v>042</v>
      </c>
      <c r="AY118" s="0" t="str">
        <f aca="false">MID(C118,12,2)</f>
        <v>04</v>
      </c>
      <c r="AZ118" s="0" t="str">
        <f aca="false">MID(C118,14,4)</f>
        <v>0000</v>
      </c>
      <c r="BA118" s="0" t="str">
        <f aca="false">MID(C118,18,4)</f>
        <v>151</v>
      </c>
    </row>
    <row r="119" customFormat="false" ht="15.75" hidden="false" customHeight="false" outlineLevel="3" collapsed="false">
      <c r="A119" s="29" t="s">
        <v>386</v>
      </c>
      <c r="B119" s="29" t="s">
        <v>387</v>
      </c>
      <c r="C119" s="29" t="s">
        <v>386</v>
      </c>
      <c r="D119" s="29" t="s">
        <v>39</v>
      </c>
      <c r="E119" s="29" t="s">
        <v>53</v>
      </c>
      <c r="F119" s="29" t="s">
        <v>53</v>
      </c>
      <c r="G119" s="29" t="s">
        <v>388</v>
      </c>
      <c r="H119" s="29" t="s">
        <v>34</v>
      </c>
      <c r="I119" s="29" t="s">
        <v>36</v>
      </c>
      <c r="J119" s="29" t="s">
        <v>332</v>
      </c>
      <c r="K119" s="30" t="s">
        <v>389</v>
      </c>
      <c r="L119" s="29"/>
      <c r="M119" s="29"/>
      <c r="N119" s="31"/>
      <c r="O119" s="29"/>
      <c r="P119" s="29"/>
      <c r="Q119" s="29"/>
      <c r="R119" s="29"/>
      <c r="S119" s="29"/>
      <c r="T119" s="29"/>
      <c r="U119" s="29"/>
      <c r="V119" s="29"/>
      <c r="W119" s="24" t="n">
        <v>0</v>
      </c>
      <c r="X119" s="32" t="n">
        <v>0</v>
      </c>
      <c r="Y119" s="32" t="n">
        <v>84959000</v>
      </c>
      <c r="Z119" s="32" t="n">
        <v>84959000</v>
      </c>
      <c r="AA119" s="32" t="n">
        <v>84959000</v>
      </c>
      <c r="AB119" s="32" t="n">
        <v>2111900</v>
      </c>
      <c r="AC119" s="32" t="n">
        <v>4972700</v>
      </c>
      <c r="AD119" s="32" t="n">
        <v>23346870</v>
      </c>
      <c r="AE119" s="32" t="n">
        <v>54527530</v>
      </c>
      <c r="AF119" s="32" t="n">
        <v>0</v>
      </c>
      <c r="AG119" s="32" t="n">
        <v>76679936.31</v>
      </c>
      <c r="AH119" s="32" t="n">
        <v>153359872.62</v>
      </c>
      <c r="AI119" s="32" t="n">
        <v>76679936.31</v>
      </c>
      <c r="AJ119" s="32" t="n">
        <v>76679936.31</v>
      </c>
      <c r="AK119" s="32" t="n">
        <v>153359872.62</v>
      </c>
      <c r="AL119" s="32" t="n">
        <v>76679936.31</v>
      </c>
      <c r="AM119" s="32" t="n">
        <v>76679936.31</v>
      </c>
      <c r="AN119" s="32" t="n">
        <v>8279063.69</v>
      </c>
      <c r="AO119" s="33" t="n">
        <v>0.9026</v>
      </c>
      <c r="AP119" s="32" t="n">
        <v>8279063.69</v>
      </c>
      <c r="AQ119" s="33" t="n">
        <v>0.9026</v>
      </c>
      <c r="AR119" s="32" t="n">
        <v>0</v>
      </c>
      <c r="AS119" s="33"/>
      <c r="AT119" s="34" t="n">
        <f aca="false">AL119/Z119*100</f>
        <v>90.2552246495368</v>
      </c>
      <c r="AU119" s="0" t="str">
        <f aca="false">MID(C119,4,1)</f>
        <v>2</v>
      </c>
      <c r="AV119" s="0" t="str">
        <f aca="false">MID(C119,5,2)</f>
        <v>02</v>
      </c>
      <c r="AW119" s="0" t="str">
        <f aca="false">MID(C119,7,2)</f>
        <v>02</v>
      </c>
      <c r="AX119" s="0" t="str">
        <f aca="false">MID(C119,9,3)</f>
        <v>999</v>
      </c>
      <c r="AY119" s="0" t="str">
        <f aca="false">MID(C119,12,2)</f>
        <v>00</v>
      </c>
      <c r="AZ119" s="0" t="str">
        <f aca="false">MID(C119,14,4)</f>
        <v>0000</v>
      </c>
      <c r="BA119" s="0" t="str">
        <f aca="false">MID(C119,18,4)</f>
        <v>151</v>
      </c>
    </row>
    <row r="120" customFormat="false" ht="31.5" hidden="false" customHeight="false" outlineLevel="4" collapsed="false">
      <c r="A120" s="29" t="s">
        <v>390</v>
      </c>
      <c r="B120" s="29" t="s">
        <v>391</v>
      </c>
      <c r="C120" s="29" t="s">
        <v>390</v>
      </c>
      <c r="D120" s="29" t="s">
        <v>39</v>
      </c>
      <c r="E120" s="29" t="s">
        <v>53</v>
      </c>
      <c r="F120" s="29" t="s">
        <v>53</v>
      </c>
      <c r="G120" s="29" t="s">
        <v>388</v>
      </c>
      <c r="H120" s="29" t="s">
        <v>101</v>
      </c>
      <c r="I120" s="29" t="s">
        <v>36</v>
      </c>
      <c r="J120" s="29" t="s">
        <v>332</v>
      </c>
      <c r="K120" s="30" t="s">
        <v>392</v>
      </c>
      <c r="L120" s="29"/>
      <c r="M120" s="29"/>
      <c r="N120" s="31"/>
      <c r="O120" s="29"/>
      <c r="P120" s="29"/>
      <c r="Q120" s="29"/>
      <c r="R120" s="29"/>
      <c r="S120" s="29"/>
      <c r="T120" s="29"/>
      <c r="U120" s="29"/>
      <c r="V120" s="29"/>
      <c r="W120" s="24" t="n">
        <v>0</v>
      </c>
      <c r="X120" s="32" t="n">
        <v>0</v>
      </c>
      <c r="Y120" s="32" t="n">
        <v>84959000</v>
      </c>
      <c r="Z120" s="32" t="n">
        <v>84959000</v>
      </c>
      <c r="AA120" s="32" t="n">
        <v>84959000</v>
      </c>
      <c r="AB120" s="32" t="n">
        <v>2111900</v>
      </c>
      <c r="AC120" s="32" t="n">
        <v>4972700</v>
      </c>
      <c r="AD120" s="32" t="n">
        <v>23346870</v>
      </c>
      <c r="AE120" s="32" t="n">
        <v>54527530</v>
      </c>
      <c r="AF120" s="32" t="n">
        <v>0</v>
      </c>
      <c r="AG120" s="32" t="n">
        <v>76679936.31</v>
      </c>
      <c r="AH120" s="32" t="n">
        <v>153359872.62</v>
      </c>
      <c r="AI120" s="32" t="n">
        <v>76679936.31</v>
      </c>
      <c r="AJ120" s="32" t="n">
        <v>76679936.31</v>
      </c>
      <c r="AK120" s="32" t="n">
        <v>153359872.62</v>
      </c>
      <c r="AL120" s="32" t="n">
        <v>76679936.31</v>
      </c>
      <c r="AM120" s="32" t="n">
        <v>76679936.31</v>
      </c>
      <c r="AN120" s="32" t="n">
        <v>8279063.69</v>
      </c>
      <c r="AO120" s="33" t="n">
        <v>0.9026</v>
      </c>
      <c r="AP120" s="32" t="n">
        <v>8279063.69</v>
      </c>
      <c r="AQ120" s="33" t="n">
        <v>0.9026</v>
      </c>
      <c r="AR120" s="32" t="n">
        <v>0</v>
      </c>
      <c r="AS120" s="33"/>
      <c r="AT120" s="34" t="n">
        <f aca="false">AL120/Z120*100</f>
        <v>90.2552246495368</v>
      </c>
      <c r="AU120" s="0" t="str">
        <f aca="false">MID(C120,4,1)</f>
        <v>2</v>
      </c>
      <c r="AV120" s="0" t="str">
        <f aca="false">MID(C120,5,2)</f>
        <v>02</v>
      </c>
      <c r="AW120" s="0" t="str">
        <f aca="false">MID(C120,7,2)</f>
        <v>02</v>
      </c>
      <c r="AX120" s="0" t="str">
        <f aca="false">MID(C120,9,3)</f>
        <v>999</v>
      </c>
      <c r="AY120" s="0" t="str">
        <f aca="false">MID(C120,12,2)</f>
        <v>04</v>
      </c>
      <c r="AZ120" s="0" t="str">
        <f aca="false">MID(C120,14,4)</f>
        <v>0000</v>
      </c>
      <c r="BA120" s="0" t="str">
        <f aca="false">MID(C120,18,4)</f>
        <v>151</v>
      </c>
    </row>
    <row r="121" customFormat="false" ht="31.5" hidden="false" customHeight="false" outlineLevel="2" collapsed="false">
      <c r="A121" s="29" t="s">
        <v>393</v>
      </c>
      <c r="B121" s="29" t="s">
        <v>394</v>
      </c>
      <c r="C121" s="29" t="s">
        <v>393</v>
      </c>
      <c r="D121" s="29" t="s">
        <v>39</v>
      </c>
      <c r="E121" s="29" t="s">
        <v>53</v>
      </c>
      <c r="F121" s="29" t="s">
        <v>90</v>
      </c>
      <c r="G121" s="29" t="s">
        <v>35</v>
      </c>
      <c r="H121" s="29" t="s">
        <v>34</v>
      </c>
      <c r="I121" s="29" t="s">
        <v>36</v>
      </c>
      <c r="J121" s="29" t="s">
        <v>332</v>
      </c>
      <c r="K121" s="30" t="s">
        <v>395</v>
      </c>
      <c r="L121" s="29"/>
      <c r="M121" s="29"/>
      <c r="N121" s="31"/>
      <c r="O121" s="29"/>
      <c r="P121" s="29"/>
      <c r="Q121" s="29"/>
      <c r="R121" s="29"/>
      <c r="S121" s="29"/>
      <c r="T121" s="29"/>
      <c r="U121" s="29"/>
      <c r="V121" s="29"/>
      <c r="W121" s="24" t="n">
        <v>0</v>
      </c>
      <c r="X121" s="32" t="n">
        <v>676570500</v>
      </c>
      <c r="Y121" s="32" t="n">
        <v>36861435.88</v>
      </c>
      <c r="Z121" s="32" t="n">
        <v>713431935.88</v>
      </c>
      <c r="AA121" s="32" t="n">
        <v>713431935.88</v>
      </c>
      <c r="AB121" s="32" t="n">
        <v>170937530.74</v>
      </c>
      <c r="AC121" s="32" t="n">
        <v>208222490.06</v>
      </c>
      <c r="AD121" s="32" t="n">
        <v>149250976.49</v>
      </c>
      <c r="AE121" s="32" t="n">
        <v>185020938.59</v>
      </c>
      <c r="AF121" s="32" t="n">
        <v>0</v>
      </c>
      <c r="AG121" s="32" t="n">
        <v>700379898.93</v>
      </c>
      <c r="AH121" s="32" t="n">
        <v>1400759797.86</v>
      </c>
      <c r="AI121" s="32" t="n">
        <v>700379898.93</v>
      </c>
      <c r="AJ121" s="32" t="n">
        <v>700379898.93</v>
      </c>
      <c r="AK121" s="32" t="n">
        <v>1400759797.86</v>
      </c>
      <c r="AL121" s="32" t="n">
        <v>700379898.93</v>
      </c>
      <c r="AM121" s="32" t="n">
        <v>700379898.93</v>
      </c>
      <c r="AN121" s="32" t="n">
        <v>13052036.95</v>
      </c>
      <c r="AO121" s="33" t="n">
        <v>0.9817</v>
      </c>
      <c r="AP121" s="32" t="n">
        <v>13052036.95</v>
      </c>
      <c r="AQ121" s="33" t="n">
        <v>0.9817</v>
      </c>
      <c r="AR121" s="32" t="n">
        <v>0</v>
      </c>
      <c r="AS121" s="33"/>
      <c r="AT121" s="34" t="n">
        <f aca="false">AL121/Z121*100</f>
        <v>98.1705280779307</v>
      </c>
      <c r="AU121" s="0" t="str">
        <f aca="false">MID(C121,4,1)</f>
        <v>2</v>
      </c>
      <c r="AV121" s="0" t="str">
        <f aca="false">MID(C121,5,2)</f>
        <v>02</v>
      </c>
      <c r="AW121" s="0" t="str">
        <f aca="false">MID(C121,7,2)</f>
        <v>03</v>
      </c>
      <c r="AX121" s="0" t="str">
        <f aca="false">MID(C121,9,3)</f>
        <v>000</v>
      </c>
      <c r="AY121" s="0" t="str">
        <f aca="false">MID(C121,12,2)</f>
        <v>00</v>
      </c>
      <c r="AZ121" s="0" t="str">
        <f aca="false">MID(C121,14,4)</f>
        <v>0000</v>
      </c>
      <c r="BA121" s="0" t="str">
        <f aca="false">MID(C121,18,4)</f>
        <v>151</v>
      </c>
    </row>
    <row r="122" customFormat="false" ht="47.25" hidden="false" customHeight="false" outlineLevel="3" collapsed="false">
      <c r="A122" s="29" t="s">
        <v>396</v>
      </c>
      <c r="B122" s="29" t="s">
        <v>397</v>
      </c>
      <c r="C122" s="29" t="s">
        <v>396</v>
      </c>
      <c r="D122" s="29" t="s">
        <v>39</v>
      </c>
      <c r="E122" s="29" t="s">
        <v>53</v>
      </c>
      <c r="F122" s="29" t="s">
        <v>90</v>
      </c>
      <c r="G122" s="29" t="s">
        <v>344</v>
      </c>
      <c r="H122" s="29" t="s">
        <v>34</v>
      </c>
      <c r="I122" s="29" t="s">
        <v>36</v>
      </c>
      <c r="J122" s="29" t="s">
        <v>332</v>
      </c>
      <c r="K122" s="30" t="s">
        <v>398</v>
      </c>
      <c r="L122" s="29"/>
      <c r="M122" s="29"/>
      <c r="N122" s="31"/>
      <c r="O122" s="29"/>
      <c r="P122" s="29"/>
      <c r="Q122" s="29"/>
      <c r="R122" s="29"/>
      <c r="S122" s="29"/>
      <c r="T122" s="29"/>
      <c r="U122" s="29"/>
      <c r="V122" s="29"/>
      <c r="W122" s="24" t="n">
        <v>0</v>
      </c>
      <c r="X122" s="32" t="n">
        <v>50296100</v>
      </c>
      <c r="Y122" s="32" t="n">
        <v>30036740</v>
      </c>
      <c r="Z122" s="32" t="n">
        <v>80332840</v>
      </c>
      <c r="AA122" s="32" t="n">
        <v>80332840</v>
      </c>
      <c r="AB122" s="32" t="n">
        <v>12574025</v>
      </c>
      <c r="AC122" s="32" t="n">
        <v>22932187</v>
      </c>
      <c r="AD122" s="32" t="n">
        <v>26705963</v>
      </c>
      <c r="AE122" s="32" t="n">
        <v>18120665</v>
      </c>
      <c r="AF122" s="32" t="n">
        <v>0</v>
      </c>
      <c r="AG122" s="32" t="n">
        <v>80129606</v>
      </c>
      <c r="AH122" s="32" t="n">
        <v>160259212</v>
      </c>
      <c r="AI122" s="32" t="n">
        <v>80129606</v>
      </c>
      <c r="AJ122" s="32" t="n">
        <v>80129606</v>
      </c>
      <c r="AK122" s="32" t="n">
        <v>160259212</v>
      </c>
      <c r="AL122" s="32" t="n">
        <v>80129606</v>
      </c>
      <c r="AM122" s="32" t="n">
        <v>80129606</v>
      </c>
      <c r="AN122" s="32" t="n">
        <v>203234</v>
      </c>
      <c r="AO122" s="33" t="n">
        <v>0.9975</v>
      </c>
      <c r="AP122" s="32" t="n">
        <v>203234</v>
      </c>
      <c r="AQ122" s="33" t="n">
        <v>0.9975</v>
      </c>
      <c r="AR122" s="32" t="n">
        <v>0</v>
      </c>
      <c r="AS122" s="33"/>
      <c r="AT122" s="34" t="n">
        <f aca="false">AL122/Z122*100</f>
        <v>99.7470100646261</v>
      </c>
      <c r="AU122" s="0" t="str">
        <f aca="false">MID(C122,4,1)</f>
        <v>2</v>
      </c>
      <c r="AV122" s="0" t="str">
        <f aca="false">MID(C122,5,2)</f>
        <v>02</v>
      </c>
      <c r="AW122" s="0" t="str">
        <f aca="false">MID(C122,7,2)</f>
        <v>03</v>
      </c>
      <c r="AX122" s="0" t="str">
        <f aca="false">MID(C122,9,3)</f>
        <v>001</v>
      </c>
      <c r="AY122" s="0" t="str">
        <f aca="false">MID(C122,12,2)</f>
        <v>00</v>
      </c>
      <c r="AZ122" s="0" t="str">
        <f aca="false">MID(C122,14,4)</f>
        <v>0000</v>
      </c>
      <c r="BA122" s="0" t="str">
        <f aca="false">MID(C122,18,4)</f>
        <v>151</v>
      </c>
    </row>
    <row r="123" customFormat="false" ht="47.25" hidden="false" customHeight="false" outlineLevel="4" collapsed="false">
      <c r="A123" s="29" t="s">
        <v>399</v>
      </c>
      <c r="B123" s="29" t="s">
        <v>400</v>
      </c>
      <c r="C123" s="29" t="s">
        <v>399</v>
      </c>
      <c r="D123" s="29" t="s">
        <v>39</v>
      </c>
      <c r="E123" s="29" t="s">
        <v>53</v>
      </c>
      <c r="F123" s="29" t="s">
        <v>90</v>
      </c>
      <c r="G123" s="29" t="s">
        <v>344</v>
      </c>
      <c r="H123" s="29" t="s">
        <v>101</v>
      </c>
      <c r="I123" s="29" t="s">
        <v>36</v>
      </c>
      <c r="J123" s="29" t="s">
        <v>332</v>
      </c>
      <c r="K123" s="30" t="s">
        <v>401</v>
      </c>
      <c r="L123" s="29"/>
      <c r="M123" s="29"/>
      <c r="N123" s="31"/>
      <c r="O123" s="29"/>
      <c r="P123" s="29"/>
      <c r="Q123" s="29"/>
      <c r="R123" s="29"/>
      <c r="S123" s="29"/>
      <c r="T123" s="29"/>
      <c r="U123" s="29"/>
      <c r="V123" s="29"/>
      <c r="W123" s="24" t="n">
        <v>0</v>
      </c>
      <c r="X123" s="32" t="n">
        <v>50296100</v>
      </c>
      <c r="Y123" s="32" t="n">
        <v>30036740</v>
      </c>
      <c r="Z123" s="32" t="n">
        <v>80332840</v>
      </c>
      <c r="AA123" s="32" t="n">
        <v>80332840</v>
      </c>
      <c r="AB123" s="32" t="n">
        <v>12574025</v>
      </c>
      <c r="AC123" s="32" t="n">
        <v>22932187</v>
      </c>
      <c r="AD123" s="32" t="n">
        <v>26705963</v>
      </c>
      <c r="AE123" s="32" t="n">
        <v>18120665</v>
      </c>
      <c r="AF123" s="32" t="n">
        <v>0</v>
      </c>
      <c r="AG123" s="32" t="n">
        <v>80129606</v>
      </c>
      <c r="AH123" s="32" t="n">
        <v>160259212</v>
      </c>
      <c r="AI123" s="32" t="n">
        <v>80129606</v>
      </c>
      <c r="AJ123" s="32" t="n">
        <v>80129606</v>
      </c>
      <c r="AK123" s="32" t="n">
        <v>160259212</v>
      </c>
      <c r="AL123" s="32" t="n">
        <v>80129606</v>
      </c>
      <c r="AM123" s="32" t="n">
        <v>80129606</v>
      </c>
      <c r="AN123" s="32" t="n">
        <v>203234</v>
      </c>
      <c r="AO123" s="33" t="n">
        <v>0.9975</v>
      </c>
      <c r="AP123" s="32" t="n">
        <v>203234</v>
      </c>
      <c r="AQ123" s="33" t="n">
        <v>0.9975</v>
      </c>
      <c r="AR123" s="32" t="n">
        <v>0</v>
      </c>
      <c r="AS123" s="33"/>
      <c r="AT123" s="34" t="n">
        <f aca="false">AL123/Z123*100</f>
        <v>99.7470100646261</v>
      </c>
      <c r="AU123" s="0" t="str">
        <f aca="false">MID(C123,4,1)</f>
        <v>2</v>
      </c>
      <c r="AV123" s="0" t="str">
        <f aca="false">MID(C123,5,2)</f>
        <v>02</v>
      </c>
      <c r="AW123" s="0" t="str">
        <f aca="false">MID(C123,7,2)</f>
        <v>03</v>
      </c>
      <c r="AX123" s="0" t="str">
        <f aca="false">MID(C123,9,3)</f>
        <v>001</v>
      </c>
      <c r="AY123" s="0" t="str">
        <f aca="false">MID(C123,12,2)</f>
        <v>04</v>
      </c>
      <c r="AZ123" s="0" t="str">
        <f aca="false">MID(C123,14,4)</f>
        <v>0000</v>
      </c>
      <c r="BA123" s="0" t="str">
        <f aca="false">MID(C123,18,4)</f>
        <v>151</v>
      </c>
    </row>
    <row r="124" customFormat="false" ht="47.25" hidden="false" customHeight="false" outlineLevel="3" collapsed="false">
      <c r="A124" s="29" t="s">
        <v>402</v>
      </c>
      <c r="B124" s="29" t="s">
        <v>44</v>
      </c>
      <c r="C124" s="29" t="s">
        <v>402</v>
      </c>
      <c r="D124" s="29" t="s">
        <v>39</v>
      </c>
      <c r="E124" s="29" t="s">
        <v>53</v>
      </c>
      <c r="F124" s="29" t="s">
        <v>90</v>
      </c>
      <c r="G124" s="29" t="s">
        <v>403</v>
      </c>
      <c r="H124" s="29" t="s">
        <v>34</v>
      </c>
      <c r="I124" s="29" t="s">
        <v>36</v>
      </c>
      <c r="J124" s="29" t="s">
        <v>332</v>
      </c>
      <c r="K124" s="30" t="s">
        <v>404</v>
      </c>
      <c r="L124" s="29"/>
      <c r="M124" s="29"/>
      <c r="N124" s="31"/>
      <c r="O124" s="29"/>
      <c r="P124" s="29"/>
      <c r="Q124" s="29"/>
      <c r="R124" s="29"/>
      <c r="S124" s="29"/>
      <c r="T124" s="29"/>
      <c r="U124" s="29"/>
      <c r="V124" s="29"/>
      <c r="W124" s="24" t="n">
        <v>0</v>
      </c>
      <c r="X124" s="32" t="n">
        <v>0</v>
      </c>
      <c r="Y124" s="32" t="n">
        <v>135520</v>
      </c>
      <c r="Z124" s="32" t="n">
        <v>135520</v>
      </c>
      <c r="AA124" s="32" t="n">
        <v>135520</v>
      </c>
      <c r="AB124" s="32" t="n">
        <v>0</v>
      </c>
      <c r="AC124" s="32" t="n">
        <v>0</v>
      </c>
      <c r="AD124" s="32" t="n">
        <v>0</v>
      </c>
      <c r="AE124" s="32" t="n">
        <v>135520</v>
      </c>
      <c r="AF124" s="32" t="n">
        <v>0</v>
      </c>
      <c r="AG124" s="32" t="n">
        <v>135520</v>
      </c>
      <c r="AH124" s="32" t="n">
        <v>271040</v>
      </c>
      <c r="AI124" s="32" t="n">
        <v>135520</v>
      </c>
      <c r="AJ124" s="32" t="n">
        <v>135520</v>
      </c>
      <c r="AK124" s="32" t="n">
        <v>271040</v>
      </c>
      <c r="AL124" s="32" t="n">
        <v>135520</v>
      </c>
      <c r="AM124" s="32" t="n">
        <v>135520</v>
      </c>
      <c r="AN124" s="32" t="n">
        <v>0</v>
      </c>
      <c r="AO124" s="33" t="n">
        <v>1</v>
      </c>
      <c r="AP124" s="32" t="n">
        <v>0</v>
      </c>
      <c r="AQ124" s="33" t="n">
        <v>1</v>
      </c>
      <c r="AR124" s="32" t="n">
        <v>0</v>
      </c>
      <c r="AS124" s="33"/>
      <c r="AT124" s="34" t="n">
        <f aca="false">AL124/Z124*100</f>
        <v>100</v>
      </c>
      <c r="AU124" s="0" t="str">
        <f aca="false">MID(C124,4,1)</f>
        <v>2</v>
      </c>
      <c r="AV124" s="0" t="str">
        <f aca="false">MID(C124,5,2)</f>
        <v>02</v>
      </c>
      <c r="AW124" s="0" t="str">
        <f aca="false">MID(C124,7,2)</f>
        <v>03</v>
      </c>
      <c r="AX124" s="0" t="str">
        <f aca="false">MID(C124,9,3)</f>
        <v>002</v>
      </c>
      <c r="AY124" s="0" t="str">
        <f aca="false">MID(C124,12,2)</f>
        <v>00</v>
      </c>
      <c r="AZ124" s="0" t="str">
        <f aca="false">MID(C124,14,4)</f>
        <v>0000</v>
      </c>
      <c r="BA124" s="0" t="str">
        <f aca="false">MID(C124,18,4)</f>
        <v>151</v>
      </c>
    </row>
    <row r="125" customFormat="false" ht="49.5" hidden="false" customHeight="true" outlineLevel="4" collapsed="false">
      <c r="A125" s="29" t="s">
        <v>405</v>
      </c>
      <c r="B125" s="29" t="s">
        <v>406</v>
      </c>
      <c r="C125" s="29" t="s">
        <v>405</v>
      </c>
      <c r="D125" s="29" t="s">
        <v>39</v>
      </c>
      <c r="E125" s="29" t="s">
        <v>53</v>
      </c>
      <c r="F125" s="29" t="s">
        <v>90</v>
      </c>
      <c r="G125" s="29" t="s">
        <v>403</v>
      </c>
      <c r="H125" s="29" t="s">
        <v>101</v>
      </c>
      <c r="I125" s="29" t="s">
        <v>36</v>
      </c>
      <c r="J125" s="29" t="s">
        <v>332</v>
      </c>
      <c r="K125" s="30" t="s">
        <v>407</v>
      </c>
      <c r="L125" s="29"/>
      <c r="M125" s="29"/>
      <c r="N125" s="31"/>
      <c r="O125" s="29"/>
      <c r="P125" s="29"/>
      <c r="Q125" s="29"/>
      <c r="R125" s="29"/>
      <c r="S125" s="29"/>
      <c r="T125" s="29"/>
      <c r="U125" s="29"/>
      <c r="V125" s="29"/>
      <c r="W125" s="24" t="n">
        <v>0</v>
      </c>
      <c r="X125" s="32" t="n">
        <v>0</v>
      </c>
      <c r="Y125" s="32" t="n">
        <v>135520</v>
      </c>
      <c r="Z125" s="32" t="n">
        <v>135520</v>
      </c>
      <c r="AA125" s="32" t="n">
        <v>135520</v>
      </c>
      <c r="AB125" s="32" t="n">
        <v>0</v>
      </c>
      <c r="AC125" s="32" t="n">
        <v>0</v>
      </c>
      <c r="AD125" s="32" t="n">
        <v>0</v>
      </c>
      <c r="AE125" s="32" t="n">
        <v>135520</v>
      </c>
      <c r="AF125" s="32" t="n">
        <v>0</v>
      </c>
      <c r="AG125" s="32" t="n">
        <v>135520</v>
      </c>
      <c r="AH125" s="32" t="n">
        <v>271040</v>
      </c>
      <c r="AI125" s="32" t="n">
        <v>135520</v>
      </c>
      <c r="AJ125" s="32" t="n">
        <v>135520</v>
      </c>
      <c r="AK125" s="32" t="n">
        <v>271040</v>
      </c>
      <c r="AL125" s="32" t="n">
        <v>135520</v>
      </c>
      <c r="AM125" s="32" t="n">
        <v>135520</v>
      </c>
      <c r="AN125" s="32" t="n">
        <v>0</v>
      </c>
      <c r="AO125" s="33" t="n">
        <v>1</v>
      </c>
      <c r="AP125" s="32" t="n">
        <v>0</v>
      </c>
      <c r="AQ125" s="33" t="n">
        <v>1</v>
      </c>
      <c r="AR125" s="32" t="n">
        <v>0</v>
      </c>
      <c r="AS125" s="33"/>
      <c r="AT125" s="34" t="n">
        <f aca="false">AL125/Z125*100</f>
        <v>100</v>
      </c>
      <c r="AU125" s="0" t="str">
        <f aca="false">MID(C125,4,1)</f>
        <v>2</v>
      </c>
      <c r="AV125" s="0" t="str">
        <f aca="false">MID(C125,5,2)</f>
        <v>02</v>
      </c>
      <c r="AW125" s="0" t="str">
        <f aca="false">MID(C125,7,2)</f>
        <v>03</v>
      </c>
      <c r="AX125" s="0" t="str">
        <f aca="false">MID(C125,9,3)</f>
        <v>002</v>
      </c>
      <c r="AY125" s="0" t="str">
        <f aca="false">MID(C125,12,2)</f>
        <v>04</v>
      </c>
      <c r="AZ125" s="0" t="str">
        <f aca="false">MID(C125,14,4)</f>
        <v>0000</v>
      </c>
      <c r="BA125" s="0" t="str">
        <f aca="false">MID(C125,18,4)</f>
        <v>151</v>
      </c>
    </row>
    <row r="126" customFormat="false" ht="63" hidden="false" customHeight="false" outlineLevel="3" collapsed="false">
      <c r="A126" s="29" t="s">
        <v>408</v>
      </c>
      <c r="B126" s="29" t="s">
        <v>409</v>
      </c>
      <c r="C126" s="29" t="s">
        <v>408</v>
      </c>
      <c r="D126" s="29" t="s">
        <v>39</v>
      </c>
      <c r="E126" s="29" t="s">
        <v>53</v>
      </c>
      <c r="F126" s="29" t="s">
        <v>90</v>
      </c>
      <c r="G126" s="29" t="s">
        <v>410</v>
      </c>
      <c r="H126" s="29" t="s">
        <v>34</v>
      </c>
      <c r="I126" s="29" t="s">
        <v>36</v>
      </c>
      <c r="J126" s="29" t="s">
        <v>332</v>
      </c>
      <c r="K126" s="30" t="s">
        <v>411</v>
      </c>
      <c r="L126" s="29"/>
      <c r="M126" s="29"/>
      <c r="N126" s="31"/>
      <c r="O126" s="29"/>
      <c r="P126" s="29"/>
      <c r="Q126" s="29"/>
      <c r="R126" s="29"/>
      <c r="S126" s="29"/>
      <c r="T126" s="29"/>
      <c r="U126" s="29"/>
      <c r="V126" s="29"/>
      <c r="W126" s="24" t="n">
        <v>0</v>
      </c>
      <c r="X126" s="32" t="n">
        <v>2019100</v>
      </c>
      <c r="Y126" s="32" t="n">
        <v>213458.4</v>
      </c>
      <c r="Z126" s="32" t="n">
        <v>2232558.4</v>
      </c>
      <c r="AA126" s="32" t="n">
        <v>2232558.4</v>
      </c>
      <c r="AB126" s="32" t="n">
        <v>1500000</v>
      </c>
      <c r="AC126" s="32" t="n">
        <v>330000</v>
      </c>
      <c r="AD126" s="32" t="n">
        <v>300255.99</v>
      </c>
      <c r="AE126" s="32" t="n">
        <v>102302.41</v>
      </c>
      <c r="AF126" s="32" t="n">
        <v>0</v>
      </c>
      <c r="AG126" s="32" t="n">
        <v>2232558.4</v>
      </c>
      <c r="AH126" s="32" t="n">
        <v>4465116.8</v>
      </c>
      <c r="AI126" s="32" t="n">
        <v>2232558.4</v>
      </c>
      <c r="AJ126" s="32" t="n">
        <v>2232558.4</v>
      </c>
      <c r="AK126" s="32" t="n">
        <v>4465116.8</v>
      </c>
      <c r="AL126" s="32" t="n">
        <v>2232558.4</v>
      </c>
      <c r="AM126" s="32" t="n">
        <v>2232558.4</v>
      </c>
      <c r="AN126" s="32" t="n">
        <v>0</v>
      </c>
      <c r="AO126" s="33" t="n">
        <v>1</v>
      </c>
      <c r="AP126" s="32" t="n">
        <v>0</v>
      </c>
      <c r="AQ126" s="33" t="n">
        <v>1</v>
      </c>
      <c r="AR126" s="32" t="n">
        <v>0</v>
      </c>
      <c r="AS126" s="33"/>
      <c r="AT126" s="34" t="n">
        <f aca="false">AL126/Z126*100</f>
        <v>100</v>
      </c>
      <c r="AU126" s="0" t="str">
        <f aca="false">MID(C126,4,1)</f>
        <v>2</v>
      </c>
      <c r="AV126" s="0" t="str">
        <f aca="false">MID(C126,5,2)</f>
        <v>02</v>
      </c>
      <c r="AW126" s="0" t="str">
        <f aca="false">MID(C126,7,2)</f>
        <v>03</v>
      </c>
      <c r="AX126" s="0" t="str">
        <f aca="false">MID(C126,9,3)</f>
        <v>004</v>
      </c>
      <c r="AY126" s="0" t="str">
        <f aca="false">MID(C126,12,2)</f>
        <v>00</v>
      </c>
      <c r="AZ126" s="0" t="str">
        <f aca="false">MID(C126,14,4)</f>
        <v>0000</v>
      </c>
      <c r="BA126" s="0" t="str">
        <f aca="false">MID(C126,18,4)</f>
        <v>151</v>
      </c>
    </row>
    <row r="127" customFormat="false" ht="65.25" hidden="false" customHeight="true" outlineLevel="4" collapsed="false">
      <c r="A127" s="29" t="s">
        <v>412</v>
      </c>
      <c r="B127" s="29" t="s">
        <v>413</v>
      </c>
      <c r="C127" s="29" t="s">
        <v>412</v>
      </c>
      <c r="D127" s="29" t="s">
        <v>39</v>
      </c>
      <c r="E127" s="29" t="s">
        <v>53</v>
      </c>
      <c r="F127" s="29" t="s">
        <v>90</v>
      </c>
      <c r="G127" s="29" t="s">
        <v>410</v>
      </c>
      <c r="H127" s="29" t="s">
        <v>101</v>
      </c>
      <c r="I127" s="29" t="s">
        <v>36</v>
      </c>
      <c r="J127" s="29" t="s">
        <v>332</v>
      </c>
      <c r="K127" s="30" t="s">
        <v>414</v>
      </c>
      <c r="L127" s="29"/>
      <c r="M127" s="29"/>
      <c r="N127" s="31"/>
      <c r="O127" s="29"/>
      <c r="P127" s="29"/>
      <c r="Q127" s="29"/>
      <c r="R127" s="29"/>
      <c r="S127" s="29"/>
      <c r="T127" s="29"/>
      <c r="U127" s="29"/>
      <c r="V127" s="29"/>
      <c r="W127" s="24" t="n">
        <v>0</v>
      </c>
      <c r="X127" s="32" t="n">
        <v>2019100</v>
      </c>
      <c r="Y127" s="32" t="n">
        <v>213458.4</v>
      </c>
      <c r="Z127" s="32" t="n">
        <v>2232558.4</v>
      </c>
      <c r="AA127" s="32" t="n">
        <v>2232558.4</v>
      </c>
      <c r="AB127" s="32" t="n">
        <v>1500000</v>
      </c>
      <c r="AC127" s="32" t="n">
        <v>330000</v>
      </c>
      <c r="AD127" s="32" t="n">
        <v>300255.99</v>
      </c>
      <c r="AE127" s="32" t="n">
        <v>102302.41</v>
      </c>
      <c r="AF127" s="32" t="n">
        <v>0</v>
      </c>
      <c r="AG127" s="32" t="n">
        <v>2232558.4</v>
      </c>
      <c r="AH127" s="32" t="n">
        <v>4465116.8</v>
      </c>
      <c r="AI127" s="32" t="n">
        <v>2232558.4</v>
      </c>
      <c r="AJ127" s="32" t="n">
        <v>2232558.4</v>
      </c>
      <c r="AK127" s="32" t="n">
        <v>4465116.8</v>
      </c>
      <c r="AL127" s="32" t="n">
        <v>2232558.4</v>
      </c>
      <c r="AM127" s="32" t="n">
        <v>2232558.4</v>
      </c>
      <c r="AN127" s="32" t="n">
        <v>0</v>
      </c>
      <c r="AO127" s="33" t="n">
        <v>1</v>
      </c>
      <c r="AP127" s="32" t="n">
        <v>0</v>
      </c>
      <c r="AQ127" s="33" t="n">
        <v>1</v>
      </c>
      <c r="AR127" s="32" t="n">
        <v>0</v>
      </c>
      <c r="AS127" s="33"/>
      <c r="AT127" s="34" t="n">
        <f aca="false">AL127/Z127*100</f>
        <v>100</v>
      </c>
      <c r="AU127" s="0" t="str">
        <f aca="false">MID(C127,4,1)</f>
        <v>2</v>
      </c>
      <c r="AV127" s="0" t="str">
        <f aca="false">MID(C127,5,2)</f>
        <v>02</v>
      </c>
      <c r="AW127" s="0" t="str">
        <f aca="false">MID(C127,7,2)</f>
        <v>03</v>
      </c>
      <c r="AX127" s="0" t="str">
        <f aca="false">MID(C127,9,3)</f>
        <v>004</v>
      </c>
      <c r="AY127" s="0" t="str">
        <f aca="false">MID(C127,12,2)</f>
        <v>04</v>
      </c>
      <c r="AZ127" s="0" t="str">
        <f aca="false">MID(C127,14,4)</f>
        <v>0000</v>
      </c>
      <c r="BA127" s="0" t="str">
        <f aca="false">MID(C127,18,4)</f>
        <v>151</v>
      </c>
    </row>
    <row r="128" customFormat="false" ht="78.75" hidden="false" customHeight="false" outlineLevel="3" collapsed="false">
      <c r="A128" s="29" t="s">
        <v>415</v>
      </c>
      <c r="B128" s="29" t="s">
        <v>416</v>
      </c>
      <c r="C128" s="29" t="s">
        <v>415</v>
      </c>
      <c r="D128" s="29" t="s">
        <v>39</v>
      </c>
      <c r="E128" s="29" t="s">
        <v>53</v>
      </c>
      <c r="F128" s="29" t="s">
        <v>90</v>
      </c>
      <c r="G128" s="29" t="s">
        <v>52</v>
      </c>
      <c r="H128" s="29" t="s">
        <v>34</v>
      </c>
      <c r="I128" s="29" t="s">
        <v>36</v>
      </c>
      <c r="J128" s="29" t="s">
        <v>332</v>
      </c>
      <c r="K128" s="30" t="s">
        <v>417</v>
      </c>
      <c r="L128" s="29"/>
      <c r="M128" s="29"/>
      <c r="N128" s="31"/>
      <c r="O128" s="29"/>
      <c r="P128" s="29"/>
      <c r="Q128" s="29"/>
      <c r="R128" s="29"/>
      <c r="S128" s="29"/>
      <c r="T128" s="29"/>
      <c r="U128" s="29"/>
      <c r="V128" s="29"/>
      <c r="W128" s="24" t="n">
        <v>0</v>
      </c>
      <c r="X128" s="32" t="n">
        <v>25700</v>
      </c>
      <c r="Y128" s="32" t="n">
        <v>0</v>
      </c>
      <c r="Z128" s="32" t="n">
        <v>25700</v>
      </c>
      <c r="AA128" s="32" t="n">
        <v>25700</v>
      </c>
      <c r="AB128" s="32" t="n">
        <v>6400</v>
      </c>
      <c r="AC128" s="32" t="n">
        <v>6400</v>
      </c>
      <c r="AD128" s="32" t="n">
        <v>0</v>
      </c>
      <c r="AE128" s="32" t="n">
        <v>12900</v>
      </c>
      <c r="AF128" s="32" t="n">
        <v>0</v>
      </c>
      <c r="AG128" s="32" t="n">
        <v>6927.23</v>
      </c>
      <c r="AH128" s="32" t="n">
        <v>13854.46</v>
      </c>
      <c r="AI128" s="32" t="n">
        <v>6927.23</v>
      </c>
      <c r="AJ128" s="32" t="n">
        <v>6927.23</v>
      </c>
      <c r="AK128" s="32" t="n">
        <v>13854.46</v>
      </c>
      <c r="AL128" s="32" t="n">
        <v>6927.23</v>
      </c>
      <c r="AM128" s="32" t="n">
        <v>6927.23</v>
      </c>
      <c r="AN128" s="32" t="n">
        <v>18772.77</v>
      </c>
      <c r="AO128" s="33" t="n">
        <v>0.2695</v>
      </c>
      <c r="AP128" s="32" t="n">
        <v>18772.77</v>
      </c>
      <c r="AQ128" s="33" t="n">
        <v>0.2695</v>
      </c>
      <c r="AR128" s="32" t="n">
        <v>0</v>
      </c>
      <c r="AS128" s="33"/>
      <c r="AT128" s="34" t="n">
        <f aca="false">AL128/Z128*100</f>
        <v>26.9542023346304</v>
      </c>
      <c r="AU128" s="0" t="str">
        <f aca="false">MID(C128,4,1)</f>
        <v>2</v>
      </c>
      <c r="AV128" s="0" t="str">
        <f aca="false">MID(C128,5,2)</f>
        <v>02</v>
      </c>
      <c r="AW128" s="0" t="str">
        <f aca="false">MID(C128,7,2)</f>
        <v>03</v>
      </c>
      <c r="AX128" s="0" t="str">
        <f aca="false">MID(C128,9,3)</f>
        <v>012</v>
      </c>
      <c r="AY128" s="0" t="str">
        <f aca="false">MID(C128,12,2)</f>
        <v>00</v>
      </c>
      <c r="AZ128" s="0" t="str">
        <f aca="false">MID(C128,14,4)</f>
        <v>0000</v>
      </c>
      <c r="BA128" s="0" t="str">
        <f aca="false">MID(C128,18,4)</f>
        <v>151</v>
      </c>
    </row>
    <row r="129" customFormat="false" ht="81.75" hidden="false" customHeight="true" outlineLevel="4" collapsed="false">
      <c r="A129" s="29" t="s">
        <v>418</v>
      </c>
      <c r="B129" s="29" t="s">
        <v>419</v>
      </c>
      <c r="C129" s="29" t="s">
        <v>418</v>
      </c>
      <c r="D129" s="29" t="s">
        <v>39</v>
      </c>
      <c r="E129" s="29" t="s">
        <v>53</v>
      </c>
      <c r="F129" s="29" t="s">
        <v>90</v>
      </c>
      <c r="G129" s="29" t="s">
        <v>52</v>
      </c>
      <c r="H129" s="29" t="s">
        <v>101</v>
      </c>
      <c r="I129" s="29" t="s">
        <v>36</v>
      </c>
      <c r="J129" s="29" t="s">
        <v>332</v>
      </c>
      <c r="K129" s="30" t="s">
        <v>420</v>
      </c>
      <c r="L129" s="29"/>
      <c r="M129" s="29"/>
      <c r="N129" s="31"/>
      <c r="O129" s="29"/>
      <c r="P129" s="29"/>
      <c r="Q129" s="29"/>
      <c r="R129" s="29"/>
      <c r="S129" s="29"/>
      <c r="T129" s="29"/>
      <c r="U129" s="29"/>
      <c r="V129" s="29"/>
      <c r="W129" s="24" t="n">
        <v>0</v>
      </c>
      <c r="X129" s="32" t="n">
        <v>25700</v>
      </c>
      <c r="Y129" s="32" t="n">
        <v>0</v>
      </c>
      <c r="Z129" s="32" t="n">
        <v>25700</v>
      </c>
      <c r="AA129" s="32" t="n">
        <v>25700</v>
      </c>
      <c r="AB129" s="32" t="n">
        <v>6400</v>
      </c>
      <c r="AC129" s="32" t="n">
        <v>6400</v>
      </c>
      <c r="AD129" s="32" t="n">
        <v>0</v>
      </c>
      <c r="AE129" s="32" t="n">
        <v>12900</v>
      </c>
      <c r="AF129" s="32" t="n">
        <v>0</v>
      </c>
      <c r="AG129" s="32" t="n">
        <v>6927.23</v>
      </c>
      <c r="AH129" s="32" t="n">
        <v>13854.46</v>
      </c>
      <c r="AI129" s="32" t="n">
        <v>6927.23</v>
      </c>
      <c r="AJ129" s="32" t="n">
        <v>6927.23</v>
      </c>
      <c r="AK129" s="32" t="n">
        <v>13854.46</v>
      </c>
      <c r="AL129" s="32" t="n">
        <v>6927.23</v>
      </c>
      <c r="AM129" s="32" t="n">
        <v>6927.23</v>
      </c>
      <c r="AN129" s="32" t="n">
        <v>18772.77</v>
      </c>
      <c r="AO129" s="33" t="n">
        <v>0.2695</v>
      </c>
      <c r="AP129" s="32" t="n">
        <v>18772.77</v>
      </c>
      <c r="AQ129" s="33" t="n">
        <v>0.2695</v>
      </c>
      <c r="AR129" s="32" t="n">
        <v>0</v>
      </c>
      <c r="AS129" s="33"/>
      <c r="AT129" s="34" t="n">
        <f aca="false">AL129/Z129*100</f>
        <v>26.9542023346304</v>
      </c>
      <c r="AU129" s="0" t="str">
        <f aca="false">MID(C129,4,1)</f>
        <v>2</v>
      </c>
      <c r="AV129" s="0" t="str">
        <f aca="false">MID(C129,5,2)</f>
        <v>02</v>
      </c>
      <c r="AW129" s="0" t="str">
        <f aca="false">MID(C129,7,2)</f>
        <v>03</v>
      </c>
      <c r="AX129" s="0" t="str">
        <f aca="false">MID(C129,9,3)</f>
        <v>012</v>
      </c>
      <c r="AY129" s="0" t="str">
        <f aca="false">MID(C129,12,2)</f>
        <v>04</v>
      </c>
      <c r="AZ129" s="0" t="str">
        <f aca="false">MID(C129,14,4)</f>
        <v>0000</v>
      </c>
      <c r="BA129" s="0" t="str">
        <f aca="false">MID(C129,18,4)</f>
        <v>151</v>
      </c>
    </row>
    <row r="130" customFormat="false" ht="78.75" hidden="false" customHeight="false" outlineLevel="3" collapsed="false">
      <c r="A130" s="29" t="s">
        <v>421</v>
      </c>
      <c r="B130" s="29" t="s">
        <v>422</v>
      </c>
      <c r="C130" s="29" t="s">
        <v>421</v>
      </c>
      <c r="D130" s="29" t="s">
        <v>39</v>
      </c>
      <c r="E130" s="29" t="s">
        <v>53</v>
      </c>
      <c r="F130" s="29" t="s">
        <v>90</v>
      </c>
      <c r="G130" s="29" t="s">
        <v>423</v>
      </c>
      <c r="H130" s="29" t="s">
        <v>34</v>
      </c>
      <c r="I130" s="29" t="s">
        <v>36</v>
      </c>
      <c r="J130" s="29" t="s">
        <v>332</v>
      </c>
      <c r="K130" s="30" t="s">
        <v>424</v>
      </c>
      <c r="L130" s="29"/>
      <c r="M130" s="29"/>
      <c r="N130" s="31"/>
      <c r="O130" s="29"/>
      <c r="P130" s="29"/>
      <c r="Q130" s="29"/>
      <c r="R130" s="29"/>
      <c r="S130" s="29"/>
      <c r="T130" s="29"/>
      <c r="U130" s="29"/>
      <c r="V130" s="29"/>
      <c r="W130" s="24" t="n">
        <v>0</v>
      </c>
      <c r="X130" s="32" t="n">
        <v>0</v>
      </c>
      <c r="Y130" s="32" t="n">
        <v>1781876</v>
      </c>
      <c r="Z130" s="32" t="n">
        <v>1781876</v>
      </c>
      <c r="AA130" s="32" t="n">
        <v>1781876</v>
      </c>
      <c r="AB130" s="32" t="n">
        <v>0</v>
      </c>
      <c r="AC130" s="32" t="n">
        <v>275000</v>
      </c>
      <c r="AD130" s="32" t="n">
        <v>1003180</v>
      </c>
      <c r="AE130" s="32" t="n">
        <v>503696</v>
      </c>
      <c r="AF130" s="32" t="n">
        <v>0</v>
      </c>
      <c r="AG130" s="32" t="n">
        <v>1589473.97</v>
      </c>
      <c r="AH130" s="32" t="n">
        <v>3178947.94</v>
      </c>
      <c r="AI130" s="32" t="n">
        <v>1589473.97</v>
      </c>
      <c r="AJ130" s="32" t="n">
        <v>1589473.97</v>
      </c>
      <c r="AK130" s="32" t="n">
        <v>3178947.94</v>
      </c>
      <c r="AL130" s="32" t="n">
        <v>1589473.97</v>
      </c>
      <c r="AM130" s="32" t="n">
        <v>1589473.97</v>
      </c>
      <c r="AN130" s="32" t="n">
        <v>192402.03</v>
      </c>
      <c r="AO130" s="33" t="n">
        <v>0.892</v>
      </c>
      <c r="AP130" s="32" t="n">
        <v>192402.03</v>
      </c>
      <c r="AQ130" s="33" t="n">
        <v>0.892</v>
      </c>
      <c r="AR130" s="32" t="n">
        <v>0</v>
      </c>
      <c r="AS130" s="33"/>
      <c r="AT130" s="34" t="n">
        <f aca="false">AL130/Z130*100</f>
        <v>89.2022772628398</v>
      </c>
      <c r="AU130" s="0" t="str">
        <f aca="false">MID(C130,4,1)</f>
        <v>2</v>
      </c>
      <c r="AV130" s="0" t="str">
        <f aca="false">MID(C130,5,2)</f>
        <v>02</v>
      </c>
      <c r="AW130" s="0" t="str">
        <f aca="false">MID(C130,7,2)</f>
        <v>03</v>
      </c>
      <c r="AX130" s="0" t="str">
        <f aca="false">MID(C130,9,3)</f>
        <v>013</v>
      </c>
      <c r="AY130" s="0" t="str">
        <f aca="false">MID(C130,12,2)</f>
        <v>00</v>
      </c>
      <c r="AZ130" s="0" t="str">
        <f aca="false">MID(C130,14,4)</f>
        <v>0000</v>
      </c>
      <c r="BA130" s="0" t="str">
        <f aca="false">MID(C130,18,4)</f>
        <v>151</v>
      </c>
    </row>
    <row r="131" customFormat="false" ht="65.25" hidden="false" customHeight="true" outlineLevel="4" collapsed="false">
      <c r="A131" s="29" t="s">
        <v>425</v>
      </c>
      <c r="B131" s="29" t="s">
        <v>426</v>
      </c>
      <c r="C131" s="29" t="s">
        <v>425</v>
      </c>
      <c r="D131" s="29" t="s">
        <v>39</v>
      </c>
      <c r="E131" s="29" t="s">
        <v>53</v>
      </c>
      <c r="F131" s="29" t="s">
        <v>90</v>
      </c>
      <c r="G131" s="29" t="s">
        <v>423</v>
      </c>
      <c r="H131" s="29" t="s">
        <v>101</v>
      </c>
      <c r="I131" s="29" t="s">
        <v>36</v>
      </c>
      <c r="J131" s="29" t="s">
        <v>332</v>
      </c>
      <c r="K131" s="30" t="s">
        <v>427</v>
      </c>
      <c r="L131" s="29"/>
      <c r="M131" s="29"/>
      <c r="N131" s="31"/>
      <c r="O131" s="29"/>
      <c r="P131" s="29"/>
      <c r="Q131" s="29"/>
      <c r="R131" s="29"/>
      <c r="S131" s="29"/>
      <c r="T131" s="29"/>
      <c r="U131" s="29"/>
      <c r="V131" s="29"/>
      <c r="W131" s="24" t="n">
        <v>0</v>
      </c>
      <c r="X131" s="32" t="n">
        <v>0</v>
      </c>
      <c r="Y131" s="32" t="n">
        <v>1781876</v>
      </c>
      <c r="Z131" s="32" t="n">
        <v>1781876</v>
      </c>
      <c r="AA131" s="32" t="n">
        <v>1781876</v>
      </c>
      <c r="AB131" s="32" t="n">
        <v>0</v>
      </c>
      <c r="AC131" s="32" t="n">
        <v>275000</v>
      </c>
      <c r="AD131" s="32" t="n">
        <v>1003180</v>
      </c>
      <c r="AE131" s="32" t="n">
        <v>503696</v>
      </c>
      <c r="AF131" s="32" t="n">
        <v>0</v>
      </c>
      <c r="AG131" s="32" t="n">
        <v>1589473.97</v>
      </c>
      <c r="AH131" s="32" t="n">
        <v>3178947.94</v>
      </c>
      <c r="AI131" s="32" t="n">
        <v>1589473.97</v>
      </c>
      <c r="AJ131" s="32" t="n">
        <v>1589473.97</v>
      </c>
      <c r="AK131" s="32" t="n">
        <v>3178947.94</v>
      </c>
      <c r="AL131" s="32" t="n">
        <v>1589473.97</v>
      </c>
      <c r="AM131" s="32" t="n">
        <v>1589473.97</v>
      </c>
      <c r="AN131" s="32" t="n">
        <v>192402.03</v>
      </c>
      <c r="AO131" s="33" t="n">
        <v>0.892</v>
      </c>
      <c r="AP131" s="32" t="n">
        <v>192402.03</v>
      </c>
      <c r="AQ131" s="33" t="n">
        <v>0.892</v>
      </c>
      <c r="AR131" s="32" t="n">
        <v>0</v>
      </c>
      <c r="AS131" s="33"/>
      <c r="AT131" s="34" t="n">
        <f aca="false">AL131/Z131*100</f>
        <v>89.2022772628398</v>
      </c>
      <c r="AU131" s="0" t="str">
        <f aca="false">MID(C131,4,1)</f>
        <v>2</v>
      </c>
      <c r="AV131" s="0" t="str">
        <f aca="false">MID(C131,5,2)</f>
        <v>02</v>
      </c>
      <c r="AW131" s="0" t="str">
        <f aca="false">MID(C131,7,2)</f>
        <v>03</v>
      </c>
      <c r="AX131" s="0" t="str">
        <f aca="false">MID(C131,9,3)</f>
        <v>013</v>
      </c>
      <c r="AY131" s="0" t="str">
        <f aca="false">MID(C131,12,2)</f>
        <v>04</v>
      </c>
      <c r="AZ131" s="0" t="str">
        <f aca="false">MID(C131,14,4)</f>
        <v>0000</v>
      </c>
      <c r="BA131" s="0" t="str">
        <f aca="false">MID(C131,18,4)</f>
        <v>151</v>
      </c>
    </row>
    <row r="132" customFormat="false" ht="47.25" hidden="false" customHeight="false" outlineLevel="3" collapsed="false">
      <c r="A132" s="29" t="s">
        <v>428</v>
      </c>
      <c r="B132" s="29" t="s">
        <v>429</v>
      </c>
      <c r="C132" s="29" t="s">
        <v>428</v>
      </c>
      <c r="D132" s="29" t="s">
        <v>39</v>
      </c>
      <c r="E132" s="29" t="s">
        <v>53</v>
      </c>
      <c r="F132" s="29" t="s">
        <v>90</v>
      </c>
      <c r="G132" s="29" t="s">
        <v>67</v>
      </c>
      <c r="H132" s="29" t="s">
        <v>34</v>
      </c>
      <c r="I132" s="29" t="s">
        <v>36</v>
      </c>
      <c r="J132" s="29" t="s">
        <v>332</v>
      </c>
      <c r="K132" s="30" t="s">
        <v>430</v>
      </c>
      <c r="L132" s="29"/>
      <c r="M132" s="29"/>
      <c r="N132" s="31"/>
      <c r="O132" s="29"/>
      <c r="P132" s="29"/>
      <c r="Q132" s="29"/>
      <c r="R132" s="29"/>
      <c r="S132" s="29"/>
      <c r="T132" s="29"/>
      <c r="U132" s="29"/>
      <c r="V132" s="29"/>
      <c r="W132" s="24" t="n">
        <v>0</v>
      </c>
      <c r="X132" s="32" t="n">
        <v>1988200</v>
      </c>
      <c r="Y132" s="32" t="n">
        <v>5411800</v>
      </c>
      <c r="Z132" s="32" t="n">
        <v>7400000</v>
      </c>
      <c r="AA132" s="32" t="n">
        <v>7400000</v>
      </c>
      <c r="AB132" s="32" t="n">
        <v>1295000</v>
      </c>
      <c r="AC132" s="32" t="n">
        <v>3144600</v>
      </c>
      <c r="AD132" s="32" t="n">
        <v>1234000</v>
      </c>
      <c r="AE132" s="32" t="n">
        <v>1726400</v>
      </c>
      <c r="AF132" s="32" t="n">
        <v>0</v>
      </c>
      <c r="AG132" s="32" t="n">
        <v>7182600</v>
      </c>
      <c r="AH132" s="32" t="n">
        <v>14365200</v>
      </c>
      <c r="AI132" s="32" t="n">
        <v>7182600</v>
      </c>
      <c r="AJ132" s="32" t="n">
        <v>7182600</v>
      </c>
      <c r="AK132" s="32" t="n">
        <v>14365200</v>
      </c>
      <c r="AL132" s="32" t="n">
        <v>7182600</v>
      </c>
      <c r="AM132" s="32" t="n">
        <v>7182600</v>
      </c>
      <c r="AN132" s="32" t="n">
        <v>217400</v>
      </c>
      <c r="AO132" s="33" t="n">
        <v>0.9706</v>
      </c>
      <c r="AP132" s="32" t="n">
        <v>217400</v>
      </c>
      <c r="AQ132" s="33" t="n">
        <v>0.9706</v>
      </c>
      <c r="AR132" s="32" t="n">
        <v>0</v>
      </c>
      <c r="AS132" s="33"/>
      <c r="AT132" s="34" t="n">
        <f aca="false">AL132/Z132*100</f>
        <v>97.0621621621622</v>
      </c>
      <c r="AU132" s="0" t="str">
        <f aca="false">MID(C132,4,1)</f>
        <v>2</v>
      </c>
      <c r="AV132" s="0" t="str">
        <f aca="false">MID(C132,5,2)</f>
        <v>02</v>
      </c>
      <c r="AW132" s="0" t="str">
        <f aca="false">MID(C132,7,2)</f>
        <v>03</v>
      </c>
      <c r="AX132" s="0" t="str">
        <f aca="false">MID(C132,9,3)</f>
        <v>021</v>
      </c>
      <c r="AY132" s="0" t="str">
        <f aca="false">MID(C132,12,2)</f>
        <v>00</v>
      </c>
      <c r="AZ132" s="0" t="str">
        <f aca="false">MID(C132,14,4)</f>
        <v>0000</v>
      </c>
      <c r="BA132" s="0" t="str">
        <f aca="false">MID(C132,18,4)</f>
        <v>151</v>
      </c>
    </row>
    <row r="133" customFormat="false" ht="47.25" hidden="false" customHeight="false" outlineLevel="4" collapsed="false">
      <c r="A133" s="29" t="s">
        <v>431</v>
      </c>
      <c r="B133" s="29" t="s">
        <v>432</v>
      </c>
      <c r="C133" s="29" t="s">
        <v>431</v>
      </c>
      <c r="D133" s="29" t="s">
        <v>39</v>
      </c>
      <c r="E133" s="29" t="s">
        <v>53</v>
      </c>
      <c r="F133" s="29" t="s">
        <v>90</v>
      </c>
      <c r="G133" s="29" t="s">
        <v>67</v>
      </c>
      <c r="H133" s="29" t="s">
        <v>101</v>
      </c>
      <c r="I133" s="29" t="s">
        <v>36</v>
      </c>
      <c r="J133" s="29" t="s">
        <v>332</v>
      </c>
      <c r="K133" s="30" t="s">
        <v>433</v>
      </c>
      <c r="L133" s="29"/>
      <c r="M133" s="29"/>
      <c r="N133" s="31"/>
      <c r="O133" s="29"/>
      <c r="P133" s="29"/>
      <c r="Q133" s="29"/>
      <c r="R133" s="29"/>
      <c r="S133" s="29"/>
      <c r="T133" s="29"/>
      <c r="U133" s="29"/>
      <c r="V133" s="29"/>
      <c r="W133" s="24" t="n">
        <v>0</v>
      </c>
      <c r="X133" s="32" t="n">
        <v>1988200</v>
      </c>
      <c r="Y133" s="32" t="n">
        <v>5411800</v>
      </c>
      <c r="Z133" s="32" t="n">
        <v>7400000</v>
      </c>
      <c r="AA133" s="32" t="n">
        <v>7400000</v>
      </c>
      <c r="AB133" s="32" t="n">
        <v>1295000</v>
      </c>
      <c r="AC133" s="32" t="n">
        <v>3144600</v>
      </c>
      <c r="AD133" s="32" t="n">
        <v>1234000</v>
      </c>
      <c r="AE133" s="32" t="n">
        <v>1726400</v>
      </c>
      <c r="AF133" s="32" t="n">
        <v>0</v>
      </c>
      <c r="AG133" s="32" t="n">
        <v>7182600</v>
      </c>
      <c r="AH133" s="32" t="n">
        <v>14365200</v>
      </c>
      <c r="AI133" s="32" t="n">
        <v>7182600</v>
      </c>
      <c r="AJ133" s="32" t="n">
        <v>7182600</v>
      </c>
      <c r="AK133" s="32" t="n">
        <v>14365200</v>
      </c>
      <c r="AL133" s="32" t="n">
        <v>7182600</v>
      </c>
      <c r="AM133" s="32" t="n">
        <v>7182600</v>
      </c>
      <c r="AN133" s="32" t="n">
        <v>217400</v>
      </c>
      <c r="AO133" s="33" t="n">
        <v>0.9706</v>
      </c>
      <c r="AP133" s="32" t="n">
        <v>217400</v>
      </c>
      <c r="AQ133" s="33" t="n">
        <v>0.9706</v>
      </c>
      <c r="AR133" s="32" t="n">
        <v>0</v>
      </c>
      <c r="AS133" s="33"/>
      <c r="AT133" s="34" t="n">
        <f aca="false">AL133/Z133*100</f>
        <v>97.0621621621622</v>
      </c>
      <c r="AU133" s="0" t="str">
        <f aca="false">MID(C133,4,1)</f>
        <v>2</v>
      </c>
      <c r="AV133" s="0" t="str">
        <f aca="false">MID(C133,5,2)</f>
        <v>02</v>
      </c>
      <c r="AW133" s="0" t="str">
        <f aca="false">MID(C133,7,2)</f>
        <v>03</v>
      </c>
      <c r="AX133" s="0" t="str">
        <f aca="false">MID(C133,9,3)</f>
        <v>021</v>
      </c>
      <c r="AY133" s="0" t="str">
        <f aca="false">MID(C133,12,2)</f>
        <v>04</v>
      </c>
      <c r="AZ133" s="0" t="str">
        <f aca="false">MID(C133,14,4)</f>
        <v>0000</v>
      </c>
      <c r="BA133" s="0" t="str">
        <f aca="false">MID(C133,18,4)</f>
        <v>151</v>
      </c>
    </row>
    <row r="134" customFormat="false" ht="63" hidden="false" customHeight="false" outlineLevel="3" collapsed="false">
      <c r="A134" s="29" t="s">
        <v>434</v>
      </c>
      <c r="B134" s="29" t="s">
        <v>182</v>
      </c>
      <c r="C134" s="29" t="s">
        <v>434</v>
      </c>
      <c r="D134" s="29" t="s">
        <v>39</v>
      </c>
      <c r="E134" s="29" t="s">
        <v>53</v>
      </c>
      <c r="F134" s="29" t="s">
        <v>90</v>
      </c>
      <c r="G134" s="29" t="s">
        <v>71</v>
      </c>
      <c r="H134" s="29" t="s">
        <v>34</v>
      </c>
      <c r="I134" s="29" t="s">
        <v>36</v>
      </c>
      <c r="J134" s="29" t="s">
        <v>332</v>
      </c>
      <c r="K134" s="30" t="s">
        <v>435</v>
      </c>
      <c r="L134" s="29"/>
      <c r="M134" s="29"/>
      <c r="N134" s="31"/>
      <c r="O134" s="29"/>
      <c r="P134" s="29"/>
      <c r="Q134" s="29"/>
      <c r="R134" s="29"/>
      <c r="S134" s="29"/>
      <c r="T134" s="29"/>
      <c r="U134" s="29"/>
      <c r="V134" s="29"/>
      <c r="W134" s="24" t="n">
        <v>0</v>
      </c>
      <c r="X134" s="32" t="n">
        <v>80629300</v>
      </c>
      <c r="Y134" s="32" t="n">
        <v>-4273900</v>
      </c>
      <c r="Z134" s="32" t="n">
        <v>76355400</v>
      </c>
      <c r="AA134" s="32" t="n">
        <v>76355400</v>
      </c>
      <c r="AB134" s="32" t="n">
        <v>20760000</v>
      </c>
      <c r="AC134" s="32" t="n">
        <v>22745000</v>
      </c>
      <c r="AD134" s="32" t="n">
        <v>14145000</v>
      </c>
      <c r="AE134" s="32" t="n">
        <v>18705400</v>
      </c>
      <c r="AF134" s="32" t="n">
        <v>0</v>
      </c>
      <c r="AG134" s="32" t="n">
        <v>69299000</v>
      </c>
      <c r="AH134" s="32" t="n">
        <v>138598000</v>
      </c>
      <c r="AI134" s="32" t="n">
        <v>69299000</v>
      </c>
      <c r="AJ134" s="32" t="n">
        <v>69299000</v>
      </c>
      <c r="AK134" s="32" t="n">
        <v>138598000</v>
      </c>
      <c r="AL134" s="32" t="n">
        <v>69299000</v>
      </c>
      <c r="AM134" s="32" t="n">
        <v>69299000</v>
      </c>
      <c r="AN134" s="32" t="n">
        <v>7056400</v>
      </c>
      <c r="AO134" s="33" t="n">
        <v>0.9076</v>
      </c>
      <c r="AP134" s="32" t="n">
        <v>7056400</v>
      </c>
      <c r="AQ134" s="33" t="n">
        <v>0.9076</v>
      </c>
      <c r="AR134" s="32" t="n">
        <v>0</v>
      </c>
      <c r="AS134" s="33"/>
      <c r="AT134" s="34" t="n">
        <f aca="false">AL134/Z134*100</f>
        <v>90.7584794264715</v>
      </c>
      <c r="AU134" s="0" t="str">
        <f aca="false">MID(C134,4,1)</f>
        <v>2</v>
      </c>
      <c r="AV134" s="0" t="str">
        <f aca="false">MID(C134,5,2)</f>
        <v>02</v>
      </c>
      <c r="AW134" s="0" t="str">
        <f aca="false">MID(C134,7,2)</f>
        <v>03</v>
      </c>
      <c r="AX134" s="0" t="str">
        <f aca="false">MID(C134,9,3)</f>
        <v>022</v>
      </c>
      <c r="AY134" s="0" t="str">
        <f aca="false">MID(C134,12,2)</f>
        <v>00</v>
      </c>
      <c r="AZ134" s="0" t="str">
        <f aca="false">MID(C134,14,4)</f>
        <v>0000</v>
      </c>
      <c r="BA134" s="0" t="str">
        <f aca="false">MID(C134,18,4)</f>
        <v>151</v>
      </c>
    </row>
    <row r="135" customFormat="false" ht="51" hidden="false" customHeight="true" outlineLevel="4" collapsed="false">
      <c r="A135" s="29" t="s">
        <v>436</v>
      </c>
      <c r="B135" s="29" t="s">
        <v>437</v>
      </c>
      <c r="C135" s="29" t="s">
        <v>436</v>
      </c>
      <c r="D135" s="29" t="s">
        <v>39</v>
      </c>
      <c r="E135" s="29" t="s">
        <v>53</v>
      </c>
      <c r="F135" s="29" t="s">
        <v>90</v>
      </c>
      <c r="G135" s="29" t="s">
        <v>71</v>
      </c>
      <c r="H135" s="29" t="s">
        <v>101</v>
      </c>
      <c r="I135" s="29" t="s">
        <v>36</v>
      </c>
      <c r="J135" s="29" t="s">
        <v>332</v>
      </c>
      <c r="K135" s="30" t="s">
        <v>438</v>
      </c>
      <c r="L135" s="29"/>
      <c r="M135" s="29"/>
      <c r="N135" s="31"/>
      <c r="O135" s="29"/>
      <c r="P135" s="29"/>
      <c r="Q135" s="29"/>
      <c r="R135" s="29"/>
      <c r="S135" s="29"/>
      <c r="T135" s="29"/>
      <c r="U135" s="29"/>
      <c r="V135" s="29"/>
      <c r="W135" s="24" t="n">
        <v>0</v>
      </c>
      <c r="X135" s="32" t="n">
        <v>80629300</v>
      </c>
      <c r="Y135" s="32" t="n">
        <v>-4273900</v>
      </c>
      <c r="Z135" s="32" t="n">
        <v>76355400</v>
      </c>
      <c r="AA135" s="32" t="n">
        <v>76355400</v>
      </c>
      <c r="AB135" s="32" t="n">
        <v>20760000</v>
      </c>
      <c r="AC135" s="32" t="n">
        <v>22745000</v>
      </c>
      <c r="AD135" s="32" t="n">
        <v>14145000</v>
      </c>
      <c r="AE135" s="32" t="n">
        <v>18705400</v>
      </c>
      <c r="AF135" s="32" t="n">
        <v>0</v>
      </c>
      <c r="AG135" s="32" t="n">
        <v>69299000</v>
      </c>
      <c r="AH135" s="32" t="n">
        <v>138598000</v>
      </c>
      <c r="AI135" s="32" t="n">
        <v>69299000</v>
      </c>
      <c r="AJ135" s="32" t="n">
        <v>69299000</v>
      </c>
      <c r="AK135" s="32" t="n">
        <v>138598000</v>
      </c>
      <c r="AL135" s="32" t="n">
        <v>69299000</v>
      </c>
      <c r="AM135" s="32" t="n">
        <v>69299000</v>
      </c>
      <c r="AN135" s="32" t="n">
        <v>7056400</v>
      </c>
      <c r="AO135" s="33" t="n">
        <v>0.9076</v>
      </c>
      <c r="AP135" s="32" t="n">
        <v>7056400</v>
      </c>
      <c r="AQ135" s="33" t="n">
        <v>0.9076</v>
      </c>
      <c r="AR135" s="32" t="n">
        <v>0</v>
      </c>
      <c r="AS135" s="33"/>
      <c r="AT135" s="34" t="n">
        <f aca="false">AL135/Z135*100</f>
        <v>90.7584794264715</v>
      </c>
      <c r="AU135" s="0" t="str">
        <f aca="false">MID(C135,4,1)</f>
        <v>2</v>
      </c>
      <c r="AV135" s="0" t="str">
        <f aca="false">MID(C135,5,2)</f>
        <v>02</v>
      </c>
      <c r="AW135" s="0" t="str">
        <f aca="false">MID(C135,7,2)</f>
        <v>03</v>
      </c>
      <c r="AX135" s="0" t="str">
        <f aca="false">MID(C135,9,3)</f>
        <v>022</v>
      </c>
      <c r="AY135" s="0" t="str">
        <f aca="false">MID(C135,12,2)</f>
        <v>04</v>
      </c>
      <c r="AZ135" s="0" t="str">
        <f aca="false">MID(C135,14,4)</f>
        <v>0000</v>
      </c>
      <c r="BA135" s="0" t="str">
        <f aca="false">MID(C135,18,4)</f>
        <v>151</v>
      </c>
    </row>
    <row r="136" customFormat="false" ht="47.25" hidden="false" customHeight="false" outlineLevel="3" collapsed="false">
      <c r="A136" s="29" t="s">
        <v>439</v>
      </c>
      <c r="B136" s="29" t="s">
        <v>440</v>
      </c>
      <c r="C136" s="29" t="s">
        <v>439</v>
      </c>
      <c r="D136" s="29" t="s">
        <v>39</v>
      </c>
      <c r="E136" s="29" t="s">
        <v>53</v>
      </c>
      <c r="F136" s="29" t="s">
        <v>90</v>
      </c>
      <c r="G136" s="29" t="s">
        <v>195</v>
      </c>
      <c r="H136" s="29" t="s">
        <v>34</v>
      </c>
      <c r="I136" s="29" t="s">
        <v>36</v>
      </c>
      <c r="J136" s="29" t="s">
        <v>332</v>
      </c>
      <c r="K136" s="30" t="s">
        <v>441</v>
      </c>
      <c r="L136" s="29"/>
      <c r="M136" s="29"/>
      <c r="N136" s="31"/>
      <c r="O136" s="29"/>
      <c r="P136" s="29"/>
      <c r="Q136" s="29"/>
      <c r="R136" s="29"/>
      <c r="S136" s="29"/>
      <c r="T136" s="29"/>
      <c r="U136" s="29"/>
      <c r="V136" s="29"/>
      <c r="W136" s="24" t="n">
        <v>0</v>
      </c>
      <c r="X136" s="32" t="n">
        <v>522418800</v>
      </c>
      <c r="Y136" s="32" t="n">
        <v>5229777.98</v>
      </c>
      <c r="Z136" s="32" t="n">
        <v>527648577.98</v>
      </c>
      <c r="AA136" s="32" t="n">
        <v>527648577.98</v>
      </c>
      <c r="AB136" s="32" t="n">
        <v>130224505.74</v>
      </c>
      <c r="AC136" s="32" t="n">
        <v>154588303.06</v>
      </c>
      <c r="AD136" s="32" t="n">
        <v>102564577.5</v>
      </c>
      <c r="AE136" s="32" t="n">
        <v>140271191.68</v>
      </c>
      <c r="AF136" s="32" t="n">
        <v>0</v>
      </c>
      <c r="AG136" s="32" t="n">
        <v>522872483.08</v>
      </c>
      <c r="AH136" s="32" t="n">
        <v>1045744966.16</v>
      </c>
      <c r="AI136" s="32" t="n">
        <v>522872483.08</v>
      </c>
      <c r="AJ136" s="32" t="n">
        <v>522872483.08</v>
      </c>
      <c r="AK136" s="32" t="n">
        <v>1045744966.16</v>
      </c>
      <c r="AL136" s="32" t="n">
        <v>522872483.08</v>
      </c>
      <c r="AM136" s="32" t="n">
        <v>522872483.08</v>
      </c>
      <c r="AN136" s="32" t="n">
        <v>4776094.9</v>
      </c>
      <c r="AO136" s="33" t="n">
        <v>0.9909</v>
      </c>
      <c r="AP136" s="32" t="n">
        <v>4776094.9</v>
      </c>
      <c r="AQ136" s="33" t="n">
        <v>0.9909</v>
      </c>
      <c r="AR136" s="32" t="n">
        <v>0</v>
      </c>
      <c r="AS136" s="33"/>
      <c r="AT136" s="34" t="n">
        <f aca="false">AL136/Z136*100</f>
        <v>99.094834118897</v>
      </c>
      <c r="AU136" s="0" t="str">
        <f aca="false">MID(C136,4,1)</f>
        <v>2</v>
      </c>
      <c r="AV136" s="0" t="str">
        <f aca="false">MID(C136,5,2)</f>
        <v>02</v>
      </c>
      <c r="AW136" s="0" t="str">
        <f aca="false">MID(C136,7,2)</f>
        <v>03</v>
      </c>
      <c r="AX136" s="0" t="str">
        <f aca="false">MID(C136,9,3)</f>
        <v>024</v>
      </c>
      <c r="AY136" s="0" t="str">
        <f aca="false">MID(C136,12,2)</f>
        <v>00</v>
      </c>
      <c r="AZ136" s="0" t="str">
        <f aca="false">MID(C136,14,4)</f>
        <v>0000</v>
      </c>
      <c r="BA136" s="0" t="str">
        <f aca="false">MID(C136,18,4)</f>
        <v>151</v>
      </c>
    </row>
    <row r="137" customFormat="false" ht="52.5" hidden="false" customHeight="true" outlineLevel="4" collapsed="false">
      <c r="A137" s="29" t="s">
        <v>442</v>
      </c>
      <c r="B137" s="29" t="s">
        <v>443</v>
      </c>
      <c r="C137" s="29" t="s">
        <v>442</v>
      </c>
      <c r="D137" s="29" t="s">
        <v>39</v>
      </c>
      <c r="E137" s="29" t="s">
        <v>53</v>
      </c>
      <c r="F137" s="29" t="s">
        <v>90</v>
      </c>
      <c r="G137" s="29" t="s">
        <v>195</v>
      </c>
      <c r="H137" s="29" t="s">
        <v>101</v>
      </c>
      <c r="I137" s="29" t="s">
        <v>36</v>
      </c>
      <c r="J137" s="29" t="s">
        <v>332</v>
      </c>
      <c r="K137" s="30" t="s">
        <v>444</v>
      </c>
      <c r="L137" s="29"/>
      <c r="M137" s="29"/>
      <c r="N137" s="31"/>
      <c r="O137" s="29"/>
      <c r="P137" s="29"/>
      <c r="Q137" s="29"/>
      <c r="R137" s="29"/>
      <c r="S137" s="29"/>
      <c r="T137" s="29"/>
      <c r="U137" s="29"/>
      <c r="V137" s="29"/>
      <c r="W137" s="24" t="n">
        <v>0</v>
      </c>
      <c r="X137" s="32" t="n">
        <v>522418800</v>
      </c>
      <c r="Y137" s="32" t="n">
        <v>5229777.98</v>
      </c>
      <c r="Z137" s="32" t="n">
        <v>527648577.98</v>
      </c>
      <c r="AA137" s="32" t="n">
        <v>527648577.98</v>
      </c>
      <c r="AB137" s="32" t="n">
        <v>130224505.74</v>
      </c>
      <c r="AC137" s="32" t="n">
        <v>154588303.06</v>
      </c>
      <c r="AD137" s="32" t="n">
        <v>102564577.5</v>
      </c>
      <c r="AE137" s="32" t="n">
        <v>140271191.68</v>
      </c>
      <c r="AF137" s="32" t="n">
        <v>0</v>
      </c>
      <c r="AG137" s="32" t="n">
        <v>522872483.08</v>
      </c>
      <c r="AH137" s="32" t="n">
        <v>1045744966.16</v>
      </c>
      <c r="AI137" s="32" t="n">
        <v>522872483.08</v>
      </c>
      <c r="AJ137" s="32" t="n">
        <v>522872483.08</v>
      </c>
      <c r="AK137" s="32" t="n">
        <v>1045744966.16</v>
      </c>
      <c r="AL137" s="32" t="n">
        <v>522872483.08</v>
      </c>
      <c r="AM137" s="32" t="n">
        <v>522872483.08</v>
      </c>
      <c r="AN137" s="32" t="n">
        <v>4776094.9</v>
      </c>
      <c r="AO137" s="33" t="n">
        <v>0.9909</v>
      </c>
      <c r="AP137" s="32" t="n">
        <v>4776094.9</v>
      </c>
      <c r="AQ137" s="33" t="n">
        <v>0.9909</v>
      </c>
      <c r="AR137" s="32" t="n">
        <v>0</v>
      </c>
      <c r="AS137" s="33"/>
      <c r="AT137" s="34" t="n">
        <f aca="false">AL137/Z137*100</f>
        <v>99.094834118897</v>
      </c>
      <c r="AU137" s="0" t="str">
        <f aca="false">MID(C137,4,1)</f>
        <v>2</v>
      </c>
      <c r="AV137" s="0" t="str">
        <f aca="false">MID(C137,5,2)</f>
        <v>02</v>
      </c>
      <c r="AW137" s="0" t="str">
        <f aca="false">MID(C137,7,2)</f>
        <v>03</v>
      </c>
      <c r="AX137" s="0" t="str">
        <f aca="false">MID(C137,9,3)</f>
        <v>024</v>
      </c>
      <c r="AY137" s="0" t="str">
        <f aca="false">MID(C137,12,2)</f>
        <v>04</v>
      </c>
      <c r="AZ137" s="0" t="str">
        <f aca="false">MID(C137,14,4)</f>
        <v>0000</v>
      </c>
      <c r="BA137" s="0" t="str">
        <f aca="false">MID(C137,18,4)</f>
        <v>151</v>
      </c>
    </row>
    <row r="138" customFormat="false" ht="97.5" hidden="false" customHeight="true" outlineLevel="3" collapsed="false">
      <c r="A138" s="29" t="s">
        <v>445</v>
      </c>
      <c r="B138" s="29" t="s">
        <v>446</v>
      </c>
      <c r="C138" s="29" t="s">
        <v>445</v>
      </c>
      <c r="D138" s="29" t="s">
        <v>39</v>
      </c>
      <c r="E138" s="29" t="s">
        <v>53</v>
      </c>
      <c r="F138" s="29" t="s">
        <v>90</v>
      </c>
      <c r="G138" s="29" t="s">
        <v>447</v>
      </c>
      <c r="H138" s="29" t="s">
        <v>34</v>
      </c>
      <c r="I138" s="29" t="s">
        <v>36</v>
      </c>
      <c r="J138" s="29" t="s">
        <v>332</v>
      </c>
      <c r="K138" s="30" t="s">
        <v>448</v>
      </c>
      <c r="L138" s="29"/>
      <c r="M138" s="29"/>
      <c r="N138" s="31"/>
      <c r="O138" s="29"/>
      <c r="P138" s="29"/>
      <c r="Q138" s="29"/>
      <c r="R138" s="29"/>
      <c r="S138" s="29"/>
      <c r="T138" s="29"/>
      <c r="U138" s="29"/>
      <c r="V138" s="29"/>
      <c r="W138" s="24" t="n">
        <v>0</v>
      </c>
      <c r="X138" s="32" t="n">
        <v>8851500</v>
      </c>
      <c r="Y138" s="32" t="n">
        <v>0</v>
      </c>
      <c r="Z138" s="32" t="n">
        <v>8851500</v>
      </c>
      <c r="AA138" s="32" t="n">
        <v>8851500</v>
      </c>
      <c r="AB138" s="32" t="n">
        <v>1976600</v>
      </c>
      <c r="AC138" s="32" t="n">
        <v>2200000</v>
      </c>
      <c r="AD138" s="32" t="n">
        <v>1596000</v>
      </c>
      <c r="AE138" s="32" t="n">
        <v>3078900</v>
      </c>
      <c r="AF138" s="32" t="n">
        <v>0</v>
      </c>
      <c r="AG138" s="32" t="n">
        <v>8327730.25</v>
      </c>
      <c r="AH138" s="32" t="n">
        <v>16655460.5</v>
      </c>
      <c r="AI138" s="32" t="n">
        <v>8327730.25</v>
      </c>
      <c r="AJ138" s="32" t="n">
        <v>8327730.25</v>
      </c>
      <c r="AK138" s="32" t="n">
        <v>16655460.5</v>
      </c>
      <c r="AL138" s="32" t="n">
        <v>8327730.25</v>
      </c>
      <c r="AM138" s="32" t="n">
        <v>8327730.25</v>
      </c>
      <c r="AN138" s="32" t="n">
        <v>523769.75</v>
      </c>
      <c r="AO138" s="33" t="n">
        <v>0.9408</v>
      </c>
      <c r="AP138" s="32" t="n">
        <v>523769.75</v>
      </c>
      <c r="AQ138" s="33" t="n">
        <v>0.9408</v>
      </c>
      <c r="AR138" s="32" t="n">
        <v>0</v>
      </c>
      <c r="AS138" s="33"/>
      <c r="AT138" s="34" t="n">
        <f aca="false">AL138/Z138*100</f>
        <v>94.0827006722025</v>
      </c>
      <c r="AU138" s="0" t="str">
        <f aca="false">MID(C138,4,1)</f>
        <v>2</v>
      </c>
      <c r="AV138" s="0" t="str">
        <f aca="false">MID(C138,5,2)</f>
        <v>02</v>
      </c>
      <c r="AW138" s="0" t="str">
        <f aca="false">MID(C138,7,2)</f>
        <v>03</v>
      </c>
      <c r="AX138" s="0" t="str">
        <f aca="false">MID(C138,9,3)</f>
        <v>029</v>
      </c>
      <c r="AY138" s="0" t="str">
        <f aca="false">MID(C138,12,2)</f>
        <v>00</v>
      </c>
      <c r="AZ138" s="0" t="str">
        <f aca="false">MID(C138,14,4)</f>
        <v>0000</v>
      </c>
      <c r="BA138" s="0" t="str">
        <f aca="false">MID(C138,18,4)</f>
        <v>151</v>
      </c>
    </row>
    <row r="139" customFormat="false" ht="96" hidden="false" customHeight="true" outlineLevel="4" collapsed="false">
      <c r="A139" s="29" t="s">
        <v>449</v>
      </c>
      <c r="B139" s="29" t="s">
        <v>450</v>
      </c>
      <c r="C139" s="29" t="s">
        <v>449</v>
      </c>
      <c r="D139" s="29" t="s">
        <v>39</v>
      </c>
      <c r="E139" s="29" t="s">
        <v>53</v>
      </c>
      <c r="F139" s="29" t="s">
        <v>90</v>
      </c>
      <c r="G139" s="29" t="s">
        <v>447</v>
      </c>
      <c r="H139" s="29" t="s">
        <v>101</v>
      </c>
      <c r="I139" s="29" t="s">
        <v>36</v>
      </c>
      <c r="J139" s="29" t="s">
        <v>332</v>
      </c>
      <c r="K139" s="30" t="s">
        <v>451</v>
      </c>
      <c r="L139" s="29"/>
      <c r="M139" s="29"/>
      <c r="N139" s="31"/>
      <c r="O139" s="29"/>
      <c r="P139" s="29"/>
      <c r="Q139" s="29"/>
      <c r="R139" s="29"/>
      <c r="S139" s="29"/>
      <c r="T139" s="29"/>
      <c r="U139" s="29"/>
      <c r="V139" s="29"/>
      <c r="W139" s="24" t="n">
        <v>0</v>
      </c>
      <c r="X139" s="32" t="n">
        <v>8851500</v>
      </c>
      <c r="Y139" s="32" t="n">
        <v>0</v>
      </c>
      <c r="Z139" s="32" t="n">
        <v>8851500</v>
      </c>
      <c r="AA139" s="32" t="n">
        <v>8851500</v>
      </c>
      <c r="AB139" s="32" t="n">
        <v>1976600</v>
      </c>
      <c r="AC139" s="32" t="n">
        <v>2200000</v>
      </c>
      <c r="AD139" s="32" t="n">
        <v>1596000</v>
      </c>
      <c r="AE139" s="32" t="n">
        <v>3078900</v>
      </c>
      <c r="AF139" s="32" t="n">
        <v>0</v>
      </c>
      <c r="AG139" s="32" t="n">
        <v>8327730.25</v>
      </c>
      <c r="AH139" s="32" t="n">
        <v>16655460.5</v>
      </c>
      <c r="AI139" s="32" t="n">
        <v>8327730.25</v>
      </c>
      <c r="AJ139" s="32" t="n">
        <v>8327730.25</v>
      </c>
      <c r="AK139" s="32" t="n">
        <v>16655460.5</v>
      </c>
      <c r="AL139" s="32" t="n">
        <v>8327730.25</v>
      </c>
      <c r="AM139" s="32" t="n">
        <v>8327730.25</v>
      </c>
      <c r="AN139" s="32" t="n">
        <v>523769.75</v>
      </c>
      <c r="AO139" s="33" t="n">
        <v>0.9408</v>
      </c>
      <c r="AP139" s="32" t="n">
        <v>523769.75</v>
      </c>
      <c r="AQ139" s="33" t="n">
        <v>0.9408</v>
      </c>
      <c r="AR139" s="32" t="n">
        <v>0</v>
      </c>
      <c r="AS139" s="33"/>
      <c r="AT139" s="34" t="n">
        <f aca="false">AL139/Z139*100</f>
        <v>94.0827006722025</v>
      </c>
      <c r="AU139" s="0" t="str">
        <f aca="false">MID(C139,4,1)</f>
        <v>2</v>
      </c>
      <c r="AV139" s="0" t="str">
        <f aca="false">MID(C139,5,2)</f>
        <v>02</v>
      </c>
      <c r="AW139" s="0" t="str">
        <f aca="false">MID(C139,7,2)</f>
        <v>03</v>
      </c>
      <c r="AX139" s="0" t="str">
        <f aca="false">MID(C139,9,3)</f>
        <v>029</v>
      </c>
      <c r="AY139" s="0" t="str">
        <f aca="false">MID(C139,12,2)</f>
        <v>04</v>
      </c>
      <c r="AZ139" s="0" t="str">
        <f aca="false">MID(C139,14,4)</f>
        <v>0000</v>
      </c>
      <c r="BA139" s="0" t="str">
        <f aca="false">MID(C139,18,4)</f>
        <v>151</v>
      </c>
    </row>
    <row r="140" customFormat="false" ht="15.75" hidden="false" customHeight="false" outlineLevel="3" collapsed="false">
      <c r="A140" s="29" t="s">
        <v>452</v>
      </c>
      <c r="B140" s="29" t="s">
        <v>453</v>
      </c>
      <c r="C140" s="29" t="s">
        <v>452</v>
      </c>
      <c r="D140" s="29" t="s">
        <v>39</v>
      </c>
      <c r="E140" s="29" t="s">
        <v>53</v>
      </c>
      <c r="F140" s="29" t="s">
        <v>90</v>
      </c>
      <c r="G140" s="29" t="s">
        <v>388</v>
      </c>
      <c r="H140" s="29" t="s">
        <v>34</v>
      </c>
      <c r="I140" s="29" t="s">
        <v>36</v>
      </c>
      <c r="J140" s="29" t="s">
        <v>332</v>
      </c>
      <c r="K140" s="30" t="s">
        <v>454</v>
      </c>
      <c r="L140" s="29"/>
      <c r="M140" s="29"/>
      <c r="N140" s="31"/>
      <c r="O140" s="29"/>
      <c r="P140" s="29"/>
      <c r="Q140" s="29"/>
      <c r="R140" s="29"/>
      <c r="S140" s="29"/>
      <c r="T140" s="29"/>
      <c r="U140" s="29"/>
      <c r="V140" s="29"/>
      <c r="W140" s="24" t="n">
        <v>0</v>
      </c>
      <c r="X140" s="32" t="n">
        <v>0</v>
      </c>
      <c r="Y140" s="32" t="n">
        <v>8667963.5</v>
      </c>
      <c r="Z140" s="32" t="n">
        <v>8667963.5</v>
      </c>
      <c r="AA140" s="32" t="n">
        <v>8667963.5</v>
      </c>
      <c r="AB140" s="32" t="n">
        <v>2601000</v>
      </c>
      <c r="AC140" s="32" t="n">
        <v>2001000</v>
      </c>
      <c r="AD140" s="32" t="n">
        <v>1702000</v>
      </c>
      <c r="AE140" s="32" t="n">
        <v>2363963.5</v>
      </c>
      <c r="AF140" s="32" t="n">
        <v>0</v>
      </c>
      <c r="AG140" s="32" t="n">
        <v>8604000</v>
      </c>
      <c r="AH140" s="32" t="n">
        <v>17208000</v>
      </c>
      <c r="AI140" s="32" t="n">
        <v>8604000</v>
      </c>
      <c r="AJ140" s="32" t="n">
        <v>8604000</v>
      </c>
      <c r="AK140" s="32" t="n">
        <v>17208000</v>
      </c>
      <c r="AL140" s="32" t="n">
        <v>8604000</v>
      </c>
      <c r="AM140" s="32" t="n">
        <v>8604000</v>
      </c>
      <c r="AN140" s="32" t="n">
        <v>63963.5</v>
      </c>
      <c r="AO140" s="33" t="n">
        <v>0.9926</v>
      </c>
      <c r="AP140" s="32" t="n">
        <v>63963.5</v>
      </c>
      <c r="AQ140" s="33" t="n">
        <v>0.9926</v>
      </c>
      <c r="AR140" s="32" t="n">
        <v>0</v>
      </c>
      <c r="AS140" s="33"/>
      <c r="AT140" s="34" t="n">
        <f aca="false">AL140/Z140*100</f>
        <v>99.2620700352511</v>
      </c>
      <c r="AU140" s="0" t="str">
        <f aca="false">MID(C140,4,1)</f>
        <v>2</v>
      </c>
      <c r="AV140" s="0" t="str">
        <f aca="false">MID(C140,5,2)</f>
        <v>02</v>
      </c>
      <c r="AW140" s="0" t="str">
        <f aca="false">MID(C140,7,2)</f>
        <v>03</v>
      </c>
      <c r="AX140" s="0" t="str">
        <f aca="false">MID(C140,9,3)</f>
        <v>999</v>
      </c>
      <c r="AY140" s="0" t="str">
        <f aca="false">MID(C140,12,2)</f>
        <v>00</v>
      </c>
      <c r="AZ140" s="0" t="str">
        <f aca="false">MID(C140,14,4)</f>
        <v>0000</v>
      </c>
      <c r="BA140" s="0" t="str">
        <f aca="false">MID(C140,18,4)</f>
        <v>151</v>
      </c>
    </row>
    <row r="141" customFormat="false" ht="31.5" hidden="false" customHeight="false" outlineLevel="4" collapsed="false">
      <c r="A141" s="29" t="s">
        <v>455</v>
      </c>
      <c r="B141" s="29" t="s">
        <v>456</v>
      </c>
      <c r="C141" s="29" t="s">
        <v>455</v>
      </c>
      <c r="D141" s="29" t="s">
        <v>39</v>
      </c>
      <c r="E141" s="29" t="s">
        <v>53</v>
      </c>
      <c r="F141" s="29" t="s">
        <v>90</v>
      </c>
      <c r="G141" s="29" t="s">
        <v>388</v>
      </c>
      <c r="H141" s="29" t="s">
        <v>101</v>
      </c>
      <c r="I141" s="29" t="s">
        <v>36</v>
      </c>
      <c r="J141" s="29" t="s">
        <v>332</v>
      </c>
      <c r="K141" s="30" t="s">
        <v>457</v>
      </c>
      <c r="L141" s="29"/>
      <c r="M141" s="29"/>
      <c r="N141" s="31"/>
      <c r="O141" s="29"/>
      <c r="P141" s="29"/>
      <c r="Q141" s="29"/>
      <c r="R141" s="29"/>
      <c r="S141" s="29"/>
      <c r="T141" s="29"/>
      <c r="U141" s="29"/>
      <c r="V141" s="29"/>
      <c r="W141" s="24" t="n">
        <v>0</v>
      </c>
      <c r="X141" s="32" t="n">
        <v>0</v>
      </c>
      <c r="Y141" s="32" t="n">
        <v>8667963.5</v>
      </c>
      <c r="Z141" s="32" t="n">
        <v>8667963.5</v>
      </c>
      <c r="AA141" s="32" t="n">
        <v>8667963.5</v>
      </c>
      <c r="AB141" s="32" t="n">
        <v>2601000</v>
      </c>
      <c r="AC141" s="32" t="n">
        <v>2001000</v>
      </c>
      <c r="AD141" s="32" t="n">
        <v>1702000</v>
      </c>
      <c r="AE141" s="32" t="n">
        <v>2363963.5</v>
      </c>
      <c r="AF141" s="32" t="n">
        <v>0</v>
      </c>
      <c r="AG141" s="32" t="n">
        <v>8604000</v>
      </c>
      <c r="AH141" s="32" t="n">
        <v>17208000</v>
      </c>
      <c r="AI141" s="32" t="n">
        <v>8604000</v>
      </c>
      <c r="AJ141" s="32" t="n">
        <v>8604000</v>
      </c>
      <c r="AK141" s="32" t="n">
        <v>17208000</v>
      </c>
      <c r="AL141" s="32" t="n">
        <v>8604000</v>
      </c>
      <c r="AM141" s="32" t="n">
        <v>8604000</v>
      </c>
      <c r="AN141" s="32" t="n">
        <v>63963.5</v>
      </c>
      <c r="AO141" s="33" t="n">
        <v>0.9926</v>
      </c>
      <c r="AP141" s="32" t="n">
        <v>63963.5</v>
      </c>
      <c r="AQ141" s="33" t="n">
        <v>0.9926</v>
      </c>
      <c r="AR141" s="32" t="n">
        <v>0</v>
      </c>
      <c r="AS141" s="33"/>
      <c r="AT141" s="34" t="n">
        <f aca="false">AL141/Z141*100</f>
        <v>99.2620700352511</v>
      </c>
      <c r="AU141" s="0" t="str">
        <f aca="false">MID(C141,4,1)</f>
        <v>2</v>
      </c>
      <c r="AV141" s="0" t="str">
        <f aca="false">MID(C141,5,2)</f>
        <v>02</v>
      </c>
      <c r="AW141" s="0" t="str">
        <f aca="false">MID(C141,7,2)</f>
        <v>03</v>
      </c>
      <c r="AX141" s="0" t="str">
        <f aca="false">MID(C141,9,3)</f>
        <v>999</v>
      </c>
      <c r="AY141" s="0" t="str">
        <f aca="false">MID(C141,12,2)</f>
        <v>04</v>
      </c>
      <c r="AZ141" s="0" t="str">
        <f aca="false">MID(C141,14,4)</f>
        <v>0000</v>
      </c>
      <c r="BA141" s="0" t="str">
        <f aca="false">MID(C141,18,4)</f>
        <v>151</v>
      </c>
    </row>
    <row r="142" customFormat="false" ht="15.75" hidden="false" customHeight="false" outlineLevel="2" collapsed="false">
      <c r="A142" s="29" t="s">
        <v>458</v>
      </c>
      <c r="B142" s="29" t="s">
        <v>459</v>
      </c>
      <c r="C142" s="29" t="s">
        <v>458</v>
      </c>
      <c r="D142" s="29" t="s">
        <v>39</v>
      </c>
      <c r="E142" s="29" t="s">
        <v>53</v>
      </c>
      <c r="F142" s="29" t="s">
        <v>101</v>
      </c>
      <c r="G142" s="29" t="s">
        <v>35</v>
      </c>
      <c r="H142" s="29" t="s">
        <v>34</v>
      </c>
      <c r="I142" s="29" t="s">
        <v>36</v>
      </c>
      <c r="J142" s="29" t="s">
        <v>332</v>
      </c>
      <c r="K142" s="30" t="s">
        <v>460</v>
      </c>
      <c r="L142" s="29"/>
      <c r="M142" s="29"/>
      <c r="N142" s="31"/>
      <c r="O142" s="29"/>
      <c r="P142" s="29"/>
      <c r="Q142" s="29"/>
      <c r="R142" s="29"/>
      <c r="S142" s="29"/>
      <c r="T142" s="29"/>
      <c r="U142" s="29"/>
      <c r="V142" s="29"/>
      <c r="W142" s="24" t="n">
        <v>0</v>
      </c>
      <c r="X142" s="32" t="n">
        <v>168782500</v>
      </c>
      <c r="Y142" s="32" t="n">
        <v>294000</v>
      </c>
      <c r="Z142" s="32" t="n">
        <v>169076500</v>
      </c>
      <c r="AA142" s="32" t="n">
        <v>169076500</v>
      </c>
      <c r="AB142" s="32" t="n">
        <v>3790625</v>
      </c>
      <c r="AC142" s="32" t="n">
        <v>96563425</v>
      </c>
      <c r="AD142" s="32" t="n">
        <v>49668825</v>
      </c>
      <c r="AE142" s="32" t="n">
        <v>19053625</v>
      </c>
      <c r="AF142" s="32" t="n">
        <v>0</v>
      </c>
      <c r="AG142" s="32" t="n">
        <v>169056500</v>
      </c>
      <c r="AH142" s="32" t="n">
        <v>338113000</v>
      </c>
      <c r="AI142" s="32" t="n">
        <v>169056500</v>
      </c>
      <c r="AJ142" s="32" t="n">
        <v>169056500</v>
      </c>
      <c r="AK142" s="32" t="n">
        <v>338113000</v>
      </c>
      <c r="AL142" s="32" t="n">
        <v>169056500</v>
      </c>
      <c r="AM142" s="32" t="n">
        <v>169056500</v>
      </c>
      <c r="AN142" s="32" t="n">
        <v>20000</v>
      </c>
      <c r="AO142" s="33" t="n">
        <v>0.9999</v>
      </c>
      <c r="AP142" s="32" t="n">
        <v>20000</v>
      </c>
      <c r="AQ142" s="33" t="n">
        <v>0.9999</v>
      </c>
      <c r="AR142" s="32" t="n">
        <v>0</v>
      </c>
      <c r="AS142" s="33"/>
      <c r="AT142" s="34" t="n">
        <f aca="false">AL142/Z142*100</f>
        <v>99.9881710350049</v>
      </c>
      <c r="AU142" s="0" t="str">
        <f aca="false">MID(C142,4,1)</f>
        <v>2</v>
      </c>
      <c r="AV142" s="0" t="str">
        <f aca="false">MID(C142,5,2)</f>
        <v>02</v>
      </c>
      <c r="AW142" s="0" t="str">
        <f aca="false">MID(C142,7,2)</f>
        <v>04</v>
      </c>
      <c r="AX142" s="0" t="str">
        <f aca="false">MID(C142,9,3)</f>
        <v>000</v>
      </c>
      <c r="AY142" s="0" t="str">
        <f aca="false">MID(C142,12,2)</f>
        <v>00</v>
      </c>
      <c r="AZ142" s="0" t="str">
        <f aca="false">MID(C142,14,4)</f>
        <v>0000</v>
      </c>
      <c r="BA142" s="0" t="str">
        <f aca="false">MID(C142,18,4)</f>
        <v>151</v>
      </c>
    </row>
    <row r="143" customFormat="false" ht="113.25" hidden="false" customHeight="true" outlineLevel="3" collapsed="false">
      <c r="A143" s="29" t="s">
        <v>461</v>
      </c>
      <c r="B143" s="29" t="s">
        <v>462</v>
      </c>
      <c r="C143" s="29" t="s">
        <v>461</v>
      </c>
      <c r="D143" s="29" t="s">
        <v>39</v>
      </c>
      <c r="E143" s="29" t="s">
        <v>53</v>
      </c>
      <c r="F143" s="29" t="s">
        <v>101</v>
      </c>
      <c r="G143" s="29" t="s">
        <v>463</v>
      </c>
      <c r="H143" s="29" t="s">
        <v>34</v>
      </c>
      <c r="I143" s="29" t="s">
        <v>36</v>
      </c>
      <c r="J143" s="29" t="s">
        <v>332</v>
      </c>
      <c r="K143" s="30" t="s">
        <v>464</v>
      </c>
      <c r="L143" s="29"/>
      <c r="M143" s="29"/>
      <c r="N143" s="31"/>
      <c r="O143" s="29"/>
      <c r="P143" s="29"/>
      <c r="Q143" s="29"/>
      <c r="R143" s="29"/>
      <c r="S143" s="29"/>
      <c r="T143" s="29"/>
      <c r="U143" s="29"/>
      <c r="V143" s="29"/>
      <c r="W143" s="24" t="n">
        <v>0</v>
      </c>
      <c r="X143" s="32" t="n">
        <v>16103300</v>
      </c>
      <c r="Y143" s="32" t="n">
        <v>0</v>
      </c>
      <c r="Z143" s="32" t="n">
        <v>16103300</v>
      </c>
      <c r="AA143" s="32" t="n">
        <v>16103300</v>
      </c>
      <c r="AB143" s="32" t="n">
        <v>3790625</v>
      </c>
      <c r="AC143" s="32" t="n">
        <v>4731425</v>
      </c>
      <c r="AD143" s="32" t="n">
        <v>3790625</v>
      </c>
      <c r="AE143" s="32" t="n">
        <v>3790625</v>
      </c>
      <c r="AF143" s="32" t="n">
        <v>0</v>
      </c>
      <c r="AG143" s="32" t="n">
        <v>16103300</v>
      </c>
      <c r="AH143" s="32" t="n">
        <v>32206600</v>
      </c>
      <c r="AI143" s="32" t="n">
        <v>16103300</v>
      </c>
      <c r="AJ143" s="32" t="n">
        <v>16103300</v>
      </c>
      <c r="AK143" s="32" t="n">
        <v>32206600</v>
      </c>
      <c r="AL143" s="32" t="n">
        <v>16103300</v>
      </c>
      <c r="AM143" s="32" t="n">
        <v>16103300</v>
      </c>
      <c r="AN143" s="32" t="n">
        <v>0</v>
      </c>
      <c r="AO143" s="33" t="n">
        <v>1</v>
      </c>
      <c r="AP143" s="32" t="n">
        <v>0</v>
      </c>
      <c r="AQ143" s="33" t="n">
        <v>1</v>
      </c>
      <c r="AR143" s="32" t="n">
        <v>0</v>
      </c>
      <c r="AS143" s="33"/>
      <c r="AT143" s="34" t="n">
        <f aca="false">AL143/Z143*100</f>
        <v>100</v>
      </c>
      <c r="AU143" s="0" t="str">
        <f aca="false">MID(C143,4,1)</f>
        <v>2</v>
      </c>
      <c r="AV143" s="0" t="str">
        <f aca="false">MID(C143,5,2)</f>
        <v>02</v>
      </c>
      <c r="AW143" s="0" t="str">
        <f aca="false">MID(C143,7,2)</f>
        <v>04</v>
      </c>
      <c r="AX143" s="0" t="str">
        <f aca="false">MID(C143,9,3)</f>
        <v>005</v>
      </c>
      <c r="AY143" s="0" t="str">
        <f aca="false">MID(C143,12,2)</f>
        <v>00</v>
      </c>
      <c r="AZ143" s="0" t="str">
        <f aca="false">MID(C143,14,4)</f>
        <v>0000</v>
      </c>
      <c r="BA143" s="0" t="str">
        <f aca="false">MID(C143,18,4)</f>
        <v>151</v>
      </c>
    </row>
    <row r="144" customFormat="false" ht="126" hidden="false" customHeight="false" outlineLevel="4" collapsed="false">
      <c r="A144" s="29" t="s">
        <v>465</v>
      </c>
      <c r="B144" s="29" t="s">
        <v>235</v>
      </c>
      <c r="C144" s="29" t="s">
        <v>465</v>
      </c>
      <c r="D144" s="29" t="s">
        <v>39</v>
      </c>
      <c r="E144" s="29" t="s">
        <v>53</v>
      </c>
      <c r="F144" s="29" t="s">
        <v>101</v>
      </c>
      <c r="G144" s="29" t="s">
        <v>463</v>
      </c>
      <c r="H144" s="29" t="s">
        <v>101</v>
      </c>
      <c r="I144" s="29" t="s">
        <v>36</v>
      </c>
      <c r="J144" s="29" t="s">
        <v>332</v>
      </c>
      <c r="K144" s="30" t="s">
        <v>466</v>
      </c>
      <c r="L144" s="29"/>
      <c r="M144" s="29"/>
      <c r="N144" s="31"/>
      <c r="O144" s="29"/>
      <c r="P144" s="29"/>
      <c r="Q144" s="29"/>
      <c r="R144" s="29"/>
      <c r="S144" s="29"/>
      <c r="T144" s="29"/>
      <c r="U144" s="29"/>
      <c r="V144" s="29"/>
      <c r="W144" s="24" t="n">
        <v>0</v>
      </c>
      <c r="X144" s="32" t="n">
        <v>16103300</v>
      </c>
      <c r="Y144" s="32" t="n">
        <v>0</v>
      </c>
      <c r="Z144" s="32" t="n">
        <v>16103300</v>
      </c>
      <c r="AA144" s="32" t="n">
        <v>16103300</v>
      </c>
      <c r="AB144" s="32" t="n">
        <v>3790625</v>
      </c>
      <c r="AC144" s="32" t="n">
        <v>4731425</v>
      </c>
      <c r="AD144" s="32" t="n">
        <v>3790625</v>
      </c>
      <c r="AE144" s="32" t="n">
        <v>3790625</v>
      </c>
      <c r="AF144" s="32" t="n">
        <v>0</v>
      </c>
      <c r="AG144" s="32" t="n">
        <v>16103300</v>
      </c>
      <c r="AH144" s="32" t="n">
        <v>32206600</v>
      </c>
      <c r="AI144" s="32" t="n">
        <v>16103300</v>
      </c>
      <c r="AJ144" s="32" t="n">
        <v>16103300</v>
      </c>
      <c r="AK144" s="32" t="n">
        <v>32206600</v>
      </c>
      <c r="AL144" s="32" t="n">
        <v>16103300</v>
      </c>
      <c r="AM144" s="32" t="n">
        <v>16103300</v>
      </c>
      <c r="AN144" s="32" t="n">
        <v>0</v>
      </c>
      <c r="AO144" s="33" t="n">
        <v>1</v>
      </c>
      <c r="AP144" s="32" t="n">
        <v>0</v>
      </c>
      <c r="AQ144" s="33" t="n">
        <v>1</v>
      </c>
      <c r="AR144" s="32" t="n">
        <v>0</v>
      </c>
      <c r="AS144" s="33"/>
      <c r="AT144" s="34" t="n">
        <f aca="false">AL144/Z144*100</f>
        <v>100</v>
      </c>
      <c r="AU144" s="0" t="str">
        <f aca="false">MID(C144,4,1)</f>
        <v>2</v>
      </c>
      <c r="AV144" s="0" t="str">
        <f aca="false">MID(C144,5,2)</f>
        <v>02</v>
      </c>
      <c r="AW144" s="0" t="str">
        <f aca="false">MID(C144,7,2)</f>
        <v>04</v>
      </c>
      <c r="AX144" s="0" t="str">
        <f aca="false">MID(C144,9,3)</f>
        <v>005</v>
      </c>
      <c r="AY144" s="0" t="str">
        <f aca="false">MID(C144,12,2)</f>
        <v>04</v>
      </c>
      <c r="AZ144" s="0" t="str">
        <f aca="false">MID(C144,14,4)</f>
        <v>0000</v>
      </c>
      <c r="BA144" s="0" t="str">
        <f aca="false">MID(C144,18,4)</f>
        <v>151</v>
      </c>
    </row>
    <row r="145" customFormat="false" ht="66" hidden="false" customHeight="true" outlineLevel="3" collapsed="false">
      <c r="A145" s="29" t="s">
        <v>467</v>
      </c>
      <c r="B145" s="29" t="s">
        <v>468</v>
      </c>
      <c r="C145" s="29" t="s">
        <v>467</v>
      </c>
      <c r="D145" s="29" t="s">
        <v>39</v>
      </c>
      <c r="E145" s="29" t="s">
        <v>53</v>
      </c>
      <c r="F145" s="29" t="s">
        <v>101</v>
      </c>
      <c r="G145" s="29" t="s">
        <v>469</v>
      </c>
      <c r="H145" s="29" t="s">
        <v>34</v>
      </c>
      <c r="I145" s="29" t="s">
        <v>36</v>
      </c>
      <c r="J145" s="29" t="s">
        <v>332</v>
      </c>
      <c r="K145" s="30" t="s">
        <v>470</v>
      </c>
      <c r="L145" s="29"/>
      <c r="M145" s="29"/>
      <c r="N145" s="31"/>
      <c r="O145" s="29"/>
      <c r="P145" s="29"/>
      <c r="Q145" s="29"/>
      <c r="R145" s="29"/>
      <c r="S145" s="29"/>
      <c r="T145" s="29"/>
      <c r="U145" s="29"/>
      <c r="V145" s="29"/>
      <c r="W145" s="24" t="n">
        <v>0</v>
      </c>
      <c r="X145" s="32" t="n">
        <v>152636000</v>
      </c>
      <c r="Y145" s="32" t="n">
        <v>0</v>
      </c>
      <c r="Z145" s="32" t="n">
        <v>152636000</v>
      </c>
      <c r="AA145" s="32" t="n">
        <v>152636000</v>
      </c>
      <c r="AB145" s="32" t="n">
        <v>0</v>
      </c>
      <c r="AC145" s="32" t="n">
        <v>91582000</v>
      </c>
      <c r="AD145" s="32" t="n">
        <v>45791000</v>
      </c>
      <c r="AE145" s="32" t="n">
        <v>15263000</v>
      </c>
      <c r="AF145" s="32" t="n">
        <v>0</v>
      </c>
      <c r="AG145" s="32" t="n">
        <v>152636000</v>
      </c>
      <c r="AH145" s="32" t="n">
        <v>305272000</v>
      </c>
      <c r="AI145" s="32" t="n">
        <v>152636000</v>
      </c>
      <c r="AJ145" s="32" t="n">
        <v>152636000</v>
      </c>
      <c r="AK145" s="32" t="n">
        <v>305272000</v>
      </c>
      <c r="AL145" s="32" t="n">
        <v>152636000</v>
      </c>
      <c r="AM145" s="32" t="n">
        <v>152636000</v>
      </c>
      <c r="AN145" s="32" t="n">
        <v>0</v>
      </c>
      <c r="AO145" s="33" t="n">
        <v>1</v>
      </c>
      <c r="AP145" s="32" t="n">
        <v>0</v>
      </c>
      <c r="AQ145" s="33" t="n">
        <v>1</v>
      </c>
      <c r="AR145" s="32" t="n">
        <v>0</v>
      </c>
      <c r="AS145" s="33"/>
      <c r="AT145" s="34" t="n">
        <f aca="false">AL145/Z145*100</f>
        <v>100</v>
      </c>
      <c r="AU145" s="0" t="str">
        <f aca="false">MID(C145,4,1)</f>
        <v>2</v>
      </c>
      <c r="AV145" s="0" t="str">
        <f aca="false">MID(C145,5,2)</f>
        <v>02</v>
      </c>
      <c r="AW145" s="0" t="str">
        <f aca="false">MID(C145,7,2)</f>
        <v>04</v>
      </c>
      <c r="AX145" s="0" t="str">
        <f aca="false">MID(C145,9,3)</f>
        <v>018</v>
      </c>
      <c r="AY145" s="0" t="str">
        <f aca="false">MID(C145,12,2)</f>
        <v>00</v>
      </c>
      <c r="AZ145" s="0" t="str">
        <f aca="false">MID(C145,14,4)</f>
        <v>0000</v>
      </c>
      <c r="BA145" s="0" t="str">
        <f aca="false">MID(C145,18,4)</f>
        <v>151</v>
      </c>
    </row>
    <row r="146" customFormat="false" ht="96.75" hidden="false" customHeight="true" outlineLevel="4" collapsed="false">
      <c r="A146" s="29" t="s">
        <v>471</v>
      </c>
      <c r="B146" s="29" t="s">
        <v>472</v>
      </c>
      <c r="C146" s="29" t="s">
        <v>471</v>
      </c>
      <c r="D146" s="29" t="s">
        <v>39</v>
      </c>
      <c r="E146" s="29" t="s">
        <v>53</v>
      </c>
      <c r="F146" s="29" t="s">
        <v>101</v>
      </c>
      <c r="G146" s="29" t="s">
        <v>469</v>
      </c>
      <c r="H146" s="29" t="s">
        <v>101</v>
      </c>
      <c r="I146" s="29" t="s">
        <v>36</v>
      </c>
      <c r="J146" s="29" t="s">
        <v>332</v>
      </c>
      <c r="K146" s="30" t="s">
        <v>473</v>
      </c>
      <c r="L146" s="29"/>
      <c r="M146" s="29"/>
      <c r="N146" s="31"/>
      <c r="O146" s="29"/>
      <c r="P146" s="29"/>
      <c r="Q146" s="29"/>
      <c r="R146" s="29"/>
      <c r="S146" s="29"/>
      <c r="T146" s="29"/>
      <c r="U146" s="29"/>
      <c r="V146" s="29"/>
      <c r="W146" s="24" t="n">
        <v>0</v>
      </c>
      <c r="X146" s="32" t="n">
        <v>152636000</v>
      </c>
      <c r="Y146" s="32" t="n">
        <v>0</v>
      </c>
      <c r="Z146" s="32" t="n">
        <v>152636000</v>
      </c>
      <c r="AA146" s="32" t="n">
        <v>152636000</v>
      </c>
      <c r="AB146" s="32" t="n">
        <v>0</v>
      </c>
      <c r="AC146" s="32" t="n">
        <v>91582000</v>
      </c>
      <c r="AD146" s="32" t="n">
        <v>45791000</v>
      </c>
      <c r="AE146" s="32" t="n">
        <v>15263000</v>
      </c>
      <c r="AF146" s="32" t="n">
        <v>0</v>
      </c>
      <c r="AG146" s="32" t="n">
        <v>152636000</v>
      </c>
      <c r="AH146" s="32" t="n">
        <v>305272000</v>
      </c>
      <c r="AI146" s="32" t="n">
        <v>152636000</v>
      </c>
      <c r="AJ146" s="32" t="n">
        <v>152636000</v>
      </c>
      <c r="AK146" s="32" t="n">
        <v>305272000</v>
      </c>
      <c r="AL146" s="32" t="n">
        <v>152636000</v>
      </c>
      <c r="AM146" s="32" t="n">
        <v>152636000</v>
      </c>
      <c r="AN146" s="32" t="n">
        <v>0</v>
      </c>
      <c r="AO146" s="33" t="n">
        <v>1</v>
      </c>
      <c r="AP146" s="32" t="n">
        <v>0</v>
      </c>
      <c r="AQ146" s="33" t="n">
        <v>1</v>
      </c>
      <c r="AR146" s="32" t="n">
        <v>0</v>
      </c>
      <c r="AS146" s="33"/>
      <c r="AT146" s="34" t="n">
        <f aca="false">AL146/Z146*100</f>
        <v>100</v>
      </c>
      <c r="AU146" s="0" t="str">
        <f aca="false">MID(C146,4,1)</f>
        <v>2</v>
      </c>
      <c r="AV146" s="0" t="str">
        <f aca="false">MID(C146,5,2)</f>
        <v>02</v>
      </c>
      <c r="AW146" s="0" t="str">
        <f aca="false">MID(C146,7,2)</f>
        <v>04</v>
      </c>
      <c r="AX146" s="0" t="str">
        <f aca="false">MID(C146,9,3)</f>
        <v>018</v>
      </c>
      <c r="AY146" s="0" t="str">
        <f aca="false">MID(C146,12,2)</f>
        <v>04</v>
      </c>
      <c r="AZ146" s="0" t="str">
        <f aca="false">MID(C146,14,4)</f>
        <v>0000</v>
      </c>
      <c r="BA146" s="0" t="str">
        <f aca="false">MID(C146,18,4)</f>
        <v>151</v>
      </c>
    </row>
    <row r="147" customFormat="false" ht="78.75" hidden="false" customHeight="false" outlineLevel="3" collapsed="false">
      <c r="A147" s="29" t="s">
        <v>474</v>
      </c>
      <c r="B147" s="29" t="s">
        <v>475</v>
      </c>
      <c r="C147" s="29" t="s">
        <v>474</v>
      </c>
      <c r="D147" s="29" t="s">
        <v>39</v>
      </c>
      <c r="E147" s="29" t="s">
        <v>53</v>
      </c>
      <c r="F147" s="29" t="s">
        <v>101</v>
      </c>
      <c r="G147" s="29" t="s">
        <v>476</v>
      </c>
      <c r="H147" s="29" t="s">
        <v>34</v>
      </c>
      <c r="I147" s="29" t="s">
        <v>36</v>
      </c>
      <c r="J147" s="29" t="s">
        <v>332</v>
      </c>
      <c r="K147" s="30" t="s">
        <v>477</v>
      </c>
      <c r="L147" s="29"/>
      <c r="M147" s="29"/>
      <c r="N147" s="31"/>
      <c r="O147" s="29"/>
      <c r="P147" s="29"/>
      <c r="Q147" s="29"/>
      <c r="R147" s="29"/>
      <c r="S147" s="29"/>
      <c r="T147" s="29"/>
      <c r="U147" s="29"/>
      <c r="V147" s="29"/>
      <c r="W147" s="24" t="n">
        <v>0</v>
      </c>
      <c r="X147" s="32" t="n">
        <v>0</v>
      </c>
      <c r="Y147" s="32" t="n">
        <v>87200</v>
      </c>
      <c r="Z147" s="32" t="n">
        <v>87200</v>
      </c>
      <c r="AA147" s="32" t="n">
        <v>87200</v>
      </c>
      <c r="AB147" s="32" t="n">
        <v>0</v>
      </c>
      <c r="AC147" s="32" t="n">
        <v>0</v>
      </c>
      <c r="AD147" s="32" t="n">
        <v>87200</v>
      </c>
      <c r="AE147" s="32" t="n">
        <v>0</v>
      </c>
      <c r="AF147" s="32" t="n">
        <v>0</v>
      </c>
      <c r="AG147" s="32" t="n">
        <v>87200</v>
      </c>
      <c r="AH147" s="32" t="n">
        <v>174400</v>
      </c>
      <c r="AI147" s="32" t="n">
        <v>87200</v>
      </c>
      <c r="AJ147" s="32" t="n">
        <v>87200</v>
      </c>
      <c r="AK147" s="32" t="n">
        <v>174400</v>
      </c>
      <c r="AL147" s="32" t="n">
        <v>87200</v>
      </c>
      <c r="AM147" s="32" t="n">
        <v>87200</v>
      </c>
      <c r="AN147" s="32" t="n">
        <v>0</v>
      </c>
      <c r="AO147" s="33" t="n">
        <v>1</v>
      </c>
      <c r="AP147" s="32" t="n">
        <v>0</v>
      </c>
      <c r="AQ147" s="33" t="n">
        <v>1</v>
      </c>
      <c r="AR147" s="32" t="n">
        <v>0</v>
      </c>
      <c r="AS147" s="33"/>
      <c r="AT147" s="34" t="n">
        <f aca="false">AL147/Z147*100</f>
        <v>100</v>
      </c>
      <c r="AU147" s="0" t="str">
        <f aca="false">MID(C147,4,1)</f>
        <v>2</v>
      </c>
      <c r="AV147" s="0" t="str">
        <f aca="false">MID(C147,5,2)</f>
        <v>02</v>
      </c>
      <c r="AW147" s="0" t="str">
        <f aca="false">MID(C147,7,2)</f>
        <v>04</v>
      </c>
      <c r="AX147" s="0" t="str">
        <f aca="false">MID(C147,9,3)</f>
        <v>025</v>
      </c>
      <c r="AY147" s="0" t="str">
        <f aca="false">MID(C147,12,2)</f>
        <v>00</v>
      </c>
      <c r="AZ147" s="0" t="str">
        <f aca="false">MID(C147,14,4)</f>
        <v>0000</v>
      </c>
      <c r="BA147" s="0" t="str">
        <f aca="false">MID(C147,18,4)</f>
        <v>151</v>
      </c>
    </row>
    <row r="148" customFormat="false" ht="63" hidden="false" customHeight="false" outlineLevel="4" collapsed="false">
      <c r="A148" s="29" t="s">
        <v>478</v>
      </c>
      <c r="B148" s="29" t="s">
        <v>479</v>
      </c>
      <c r="C148" s="29" t="s">
        <v>478</v>
      </c>
      <c r="D148" s="29" t="s">
        <v>39</v>
      </c>
      <c r="E148" s="29" t="s">
        <v>53</v>
      </c>
      <c r="F148" s="29" t="s">
        <v>101</v>
      </c>
      <c r="G148" s="29" t="s">
        <v>476</v>
      </c>
      <c r="H148" s="29" t="s">
        <v>101</v>
      </c>
      <c r="I148" s="29" t="s">
        <v>36</v>
      </c>
      <c r="J148" s="29" t="s">
        <v>332</v>
      </c>
      <c r="K148" s="30" t="s">
        <v>480</v>
      </c>
      <c r="L148" s="29"/>
      <c r="M148" s="29"/>
      <c r="N148" s="31"/>
      <c r="O148" s="29"/>
      <c r="P148" s="29"/>
      <c r="Q148" s="29"/>
      <c r="R148" s="29"/>
      <c r="S148" s="29"/>
      <c r="T148" s="29"/>
      <c r="U148" s="29"/>
      <c r="V148" s="29"/>
      <c r="W148" s="24" t="n">
        <v>0</v>
      </c>
      <c r="X148" s="32" t="n">
        <v>0</v>
      </c>
      <c r="Y148" s="32" t="n">
        <v>87200</v>
      </c>
      <c r="Z148" s="32" t="n">
        <v>87200</v>
      </c>
      <c r="AA148" s="32" t="n">
        <v>87200</v>
      </c>
      <c r="AB148" s="32" t="n">
        <v>0</v>
      </c>
      <c r="AC148" s="32" t="n">
        <v>0</v>
      </c>
      <c r="AD148" s="32" t="n">
        <v>87200</v>
      </c>
      <c r="AE148" s="32" t="n">
        <v>0</v>
      </c>
      <c r="AF148" s="32" t="n">
        <v>0</v>
      </c>
      <c r="AG148" s="32" t="n">
        <v>87200</v>
      </c>
      <c r="AH148" s="32" t="n">
        <v>174400</v>
      </c>
      <c r="AI148" s="32" t="n">
        <v>87200</v>
      </c>
      <c r="AJ148" s="32" t="n">
        <v>87200</v>
      </c>
      <c r="AK148" s="32" t="n">
        <v>174400</v>
      </c>
      <c r="AL148" s="32" t="n">
        <v>87200</v>
      </c>
      <c r="AM148" s="32" t="n">
        <v>87200</v>
      </c>
      <c r="AN148" s="32" t="n">
        <v>0</v>
      </c>
      <c r="AO148" s="33" t="n">
        <v>1</v>
      </c>
      <c r="AP148" s="32" t="n">
        <v>0</v>
      </c>
      <c r="AQ148" s="33" t="n">
        <v>1</v>
      </c>
      <c r="AR148" s="32" t="n">
        <v>0</v>
      </c>
      <c r="AS148" s="33"/>
      <c r="AT148" s="34" t="n">
        <f aca="false">AL148/Z148*100</f>
        <v>100</v>
      </c>
      <c r="AU148" s="0" t="str">
        <f aca="false">MID(C148,4,1)</f>
        <v>2</v>
      </c>
      <c r="AV148" s="0" t="str">
        <f aca="false">MID(C148,5,2)</f>
        <v>02</v>
      </c>
      <c r="AW148" s="0" t="str">
        <f aca="false">MID(C148,7,2)</f>
        <v>04</v>
      </c>
      <c r="AX148" s="0" t="str">
        <f aca="false">MID(C148,9,3)</f>
        <v>025</v>
      </c>
      <c r="AY148" s="0" t="str">
        <f aca="false">MID(C148,12,2)</f>
        <v>04</v>
      </c>
      <c r="AZ148" s="0" t="str">
        <f aca="false">MID(C148,14,4)</f>
        <v>0000</v>
      </c>
      <c r="BA148" s="0" t="str">
        <f aca="false">MID(C148,18,4)</f>
        <v>151</v>
      </c>
    </row>
    <row r="149" customFormat="false" ht="31.5" hidden="false" customHeight="false" outlineLevel="3" collapsed="false">
      <c r="A149" s="29" t="s">
        <v>481</v>
      </c>
      <c r="B149" s="29" t="s">
        <v>482</v>
      </c>
      <c r="C149" s="29" t="s">
        <v>481</v>
      </c>
      <c r="D149" s="29" t="s">
        <v>39</v>
      </c>
      <c r="E149" s="29" t="s">
        <v>53</v>
      </c>
      <c r="F149" s="29" t="s">
        <v>101</v>
      </c>
      <c r="G149" s="29" t="s">
        <v>388</v>
      </c>
      <c r="H149" s="29" t="s">
        <v>34</v>
      </c>
      <c r="I149" s="29" t="s">
        <v>36</v>
      </c>
      <c r="J149" s="29" t="s">
        <v>332</v>
      </c>
      <c r="K149" s="30" t="s">
        <v>483</v>
      </c>
      <c r="L149" s="29"/>
      <c r="M149" s="29"/>
      <c r="N149" s="31"/>
      <c r="O149" s="29"/>
      <c r="P149" s="29"/>
      <c r="Q149" s="29"/>
      <c r="R149" s="29"/>
      <c r="S149" s="29"/>
      <c r="T149" s="29"/>
      <c r="U149" s="29"/>
      <c r="V149" s="29"/>
      <c r="W149" s="24" t="n">
        <v>0</v>
      </c>
      <c r="X149" s="32" t="n">
        <v>43200</v>
      </c>
      <c r="Y149" s="32" t="n">
        <v>206800</v>
      </c>
      <c r="Z149" s="32" t="n">
        <v>250000</v>
      </c>
      <c r="AA149" s="32" t="n">
        <v>250000</v>
      </c>
      <c r="AB149" s="32" t="n">
        <v>0</v>
      </c>
      <c r="AC149" s="32" t="n">
        <v>250000</v>
      </c>
      <c r="AD149" s="32" t="n">
        <v>0</v>
      </c>
      <c r="AE149" s="32" t="n">
        <v>0</v>
      </c>
      <c r="AF149" s="32" t="n">
        <v>0</v>
      </c>
      <c r="AG149" s="32" t="n">
        <v>230000</v>
      </c>
      <c r="AH149" s="32" t="n">
        <v>460000</v>
      </c>
      <c r="AI149" s="32" t="n">
        <v>230000</v>
      </c>
      <c r="AJ149" s="32" t="n">
        <v>230000</v>
      </c>
      <c r="AK149" s="32" t="n">
        <v>460000</v>
      </c>
      <c r="AL149" s="32" t="n">
        <v>230000</v>
      </c>
      <c r="AM149" s="32" t="n">
        <v>230000</v>
      </c>
      <c r="AN149" s="32" t="n">
        <v>20000</v>
      </c>
      <c r="AO149" s="33" t="n">
        <v>0.92</v>
      </c>
      <c r="AP149" s="32" t="n">
        <v>20000</v>
      </c>
      <c r="AQ149" s="33" t="n">
        <v>0.92</v>
      </c>
      <c r="AR149" s="32" t="n">
        <v>0</v>
      </c>
      <c r="AS149" s="33"/>
      <c r="AT149" s="34" t="n">
        <f aca="false">AL149/Z149*100</f>
        <v>92</v>
      </c>
      <c r="AU149" s="0" t="str">
        <f aca="false">MID(C149,4,1)</f>
        <v>2</v>
      </c>
      <c r="AV149" s="0" t="str">
        <f aca="false">MID(C149,5,2)</f>
        <v>02</v>
      </c>
      <c r="AW149" s="0" t="str">
        <f aca="false">MID(C149,7,2)</f>
        <v>04</v>
      </c>
      <c r="AX149" s="0" t="str">
        <f aca="false">MID(C149,9,3)</f>
        <v>999</v>
      </c>
      <c r="AY149" s="0" t="str">
        <f aca="false">MID(C149,12,2)</f>
        <v>00</v>
      </c>
      <c r="AZ149" s="0" t="str">
        <f aca="false">MID(C149,14,4)</f>
        <v>0000</v>
      </c>
      <c r="BA149" s="0" t="str">
        <f aca="false">MID(C149,18,4)</f>
        <v>151</v>
      </c>
    </row>
    <row r="150" customFormat="false" ht="31.5" hidden="false" customHeight="false" outlineLevel="4" collapsed="false">
      <c r="A150" s="29" t="s">
        <v>484</v>
      </c>
      <c r="B150" s="29" t="s">
        <v>485</v>
      </c>
      <c r="C150" s="29" t="s">
        <v>484</v>
      </c>
      <c r="D150" s="29" t="s">
        <v>39</v>
      </c>
      <c r="E150" s="29" t="s">
        <v>53</v>
      </c>
      <c r="F150" s="29" t="s">
        <v>101</v>
      </c>
      <c r="G150" s="29" t="s">
        <v>388</v>
      </c>
      <c r="H150" s="29" t="s">
        <v>101</v>
      </c>
      <c r="I150" s="29" t="s">
        <v>36</v>
      </c>
      <c r="J150" s="29" t="s">
        <v>332</v>
      </c>
      <c r="K150" s="30" t="s">
        <v>486</v>
      </c>
      <c r="L150" s="29"/>
      <c r="M150" s="29"/>
      <c r="N150" s="31"/>
      <c r="O150" s="29"/>
      <c r="P150" s="29"/>
      <c r="Q150" s="29"/>
      <c r="R150" s="29"/>
      <c r="S150" s="29"/>
      <c r="T150" s="29"/>
      <c r="U150" s="29"/>
      <c r="V150" s="29"/>
      <c r="W150" s="24" t="n">
        <v>0</v>
      </c>
      <c r="X150" s="32" t="n">
        <v>43200</v>
      </c>
      <c r="Y150" s="32" t="n">
        <v>206800</v>
      </c>
      <c r="Z150" s="32" t="n">
        <v>250000</v>
      </c>
      <c r="AA150" s="32" t="n">
        <v>250000</v>
      </c>
      <c r="AB150" s="32" t="n">
        <v>0</v>
      </c>
      <c r="AC150" s="32" t="n">
        <v>250000</v>
      </c>
      <c r="AD150" s="32" t="n">
        <v>0</v>
      </c>
      <c r="AE150" s="32" t="n">
        <v>0</v>
      </c>
      <c r="AF150" s="32" t="n">
        <v>0</v>
      </c>
      <c r="AG150" s="32" t="n">
        <v>230000</v>
      </c>
      <c r="AH150" s="32" t="n">
        <v>460000</v>
      </c>
      <c r="AI150" s="32" t="n">
        <v>230000</v>
      </c>
      <c r="AJ150" s="32" t="n">
        <v>230000</v>
      </c>
      <c r="AK150" s="32" t="n">
        <v>460000</v>
      </c>
      <c r="AL150" s="32" t="n">
        <v>230000</v>
      </c>
      <c r="AM150" s="32" t="n">
        <v>230000</v>
      </c>
      <c r="AN150" s="32" t="n">
        <v>20000</v>
      </c>
      <c r="AO150" s="33" t="n">
        <v>0.92</v>
      </c>
      <c r="AP150" s="32" t="n">
        <v>20000</v>
      </c>
      <c r="AQ150" s="33" t="n">
        <v>0.92</v>
      </c>
      <c r="AR150" s="32" t="n">
        <v>0</v>
      </c>
      <c r="AS150" s="33"/>
      <c r="AT150" s="34" t="n">
        <f aca="false">AL150/Z150*100</f>
        <v>92</v>
      </c>
      <c r="AU150" s="0" t="str">
        <f aca="false">MID(C150,4,1)</f>
        <v>2</v>
      </c>
      <c r="AV150" s="0" t="str">
        <f aca="false">MID(C150,5,2)</f>
        <v>02</v>
      </c>
      <c r="AW150" s="0" t="str">
        <f aca="false">MID(C150,7,2)</f>
        <v>04</v>
      </c>
      <c r="AX150" s="0" t="str">
        <f aca="false">MID(C150,9,3)</f>
        <v>999</v>
      </c>
      <c r="AY150" s="0" t="str">
        <f aca="false">MID(C150,12,2)</f>
        <v>04</v>
      </c>
      <c r="AZ150" s="0" t="str">
        <f aca="false">MID(C150,14,4)</f>
        <v>0000</v>
      </c>
      <c r="BA150" s="0" t="str">
        <f aca="false">MID(C150,18,4)</f>
        <v>151</v>
      </c>
    </row>
    <row r="151" customFormat="false" ht="31.5" hidden="false" customHeight="false" outlineLevel="1" collapsed="false">
      <c r="A151" s="29" t="s">
        <v>487</v>
      </c>
      <c r="B151" s="29" t="s">
        <v>488</v>
      </c>
      <c r="C151" s="29" t="s">
        <v>487</v>
      </c>
      <c r="D151" s="29" t="s">
        <v>39</v>
      </c>
      <c r="E151" s="29" t="s">
        <v>130</v>
      </c>
      <c r="F151" s="29" t="s">
        <v>34</v>
      </c>
      <c r="G151" s="29" t="s">
        <v>35</v>
      </c>
      <c r="H151" s="29" t="s">
        <v>34</v>
      </c>
      <c r="I151" s="29" t="s">
        <v>36</v>
      </c>
      <c r="J151" s="29" t="s">
        <v>316</v>
      </c>
      <c r="K151" s="30" t="s">
        <v>489</v>
      </c>
      <c r="L151" s="29"/>
      <c r="M151" s="29"/>
      <c r="N151" s="31"/>
      <c r="O151" s="29"/>
      <c r="P151" s="29"/>
      <c r="Q151" s="29"/>
      <c r="R151" s="29"/>
      <c r="S151" s="29"/>
      <c r="T151" s="29"/>
      <c r="U151" s="29"/>
      <c r="V151" s="29"/>
      <c r="W151" s="24" t="n">
        <v>0</v>
      </c>
      <c r="X151" s="32" t="n">
        <v>1490200</v>
      </c>
      <c r="Y151" s="32" t="n">
        <v>947953.5</v>
      </c>
      <c r="Z151" s="32" t="n">
        <v>2438153.5</v>
      </c>
      <c r="AA151" s="32" t="n">
        <v>2438153.5</v>
      </c>
      <c r="AB151" s="32" t="n">
        <v>223700</v>
      </c>
      <c r="AC151" s="32" t="n">
        <v>708580</v>
      </c>
      <c r="AD151" s="32" t="n">
        <v>1424120</v>
      </c>
      <c r="AE151" s="32" t="n">
        <v>81753.5</v>
      </c>
      <c r="AF151" s="32" t="n">
        <v>0</v>
      </c>
      <c r="AG151" s="32" t="n">
        <v>2355903.07</v>
      </c>
      <c r="AH151" s="32" t="n">
        <v>4711806.14</v>
      </c>
      <c r="AI151" s="32" t="n">
        <v>2355903.07</v>
      </c>
      <c r="AJ151" s="32" t="n">
        <v>2355903.07</v>
      </c>
      <c r="AK151" s="32" t="n">
        <v>4711806.14</v>
      </c>
      <c r="AL151" s="32" t="n">
        <v>2334315.07</v>
      </c>
      <c r="AM151" s="32" t="n">
        <v>2355903.07</v>
      </c>
      <c r="AN151" s="32" t="n">
        <v>82250.43</v>
      </c>
      <c r="AO151" s="33" t="n">
        <v>0.9663</v>
      </c>
      <c r="AP151" s="32" t="n">
        <v>82250.43</v>
      </c>
      <c r="AQ151" s="33" t="n">
        <v>0.9663</v>
      </c>
      <c r="AR151" s="32" t="n">
        <v>0</v>
      </c>
      <c r="AS151" s="33"/>
      <c r="AT151" s="34" t="n">
        <f aca="false">AL151/Z151*100</f>
        <v>95.7411036671809</v>
      </c>
      <c r="AU151" s="0" t="str">
        <f aca="false">MID(C151,4,1)</f>
        <v>2</v>
      </c>
      <c r="AV151" s="0" t="str">
        <f aca="false">MID(C151,5,2)</f>
        <v>07</v>
      </c>
      <c r="AW151" s="0" t="str">
        <f aca="false">MID(C151,7,2)</f>
        <v>00</v>
      </c>
      <c r="AX151" s="0" t="str">
        <f aca="false">MID(C151,9,3)</f>
        <v>000</v>
      </c>
      <c r="AY151" s="0" t="str">
        <f aca="false">MID(C151,12,2)</f>
        <v>00</v>
      </c>
      <c r="AZ151" s="0" t="str">
        <f aca="false">MID(C151,14,4)</f>
        <v>0000</v>
      </c>
      <c r="BA151" s="0" t="str">
        <f aca="false">MID(C151,18,4)</f>
        <v>180</v>
      </c>
    </row>
    <row r="152" customFormat="false" ht="31.5" hidden="false" customHeight="false" outlineLevel="2" collapsed="false">
      <c r="A152" s="29" t="s">
        <v>490</v>
      </c>
      <c r="B152" s="29" t="s">
        <v>491</v>
      </c>
      <c r="C152" s="29" t="s">
        <v>490</v>
      </c>
      <c r="D152" s="29" t="s">
        <v>39</v>
      </c>
      <c r="E152" s="29" t="s">
        <v>130</v>
      </c>
      <c r="F152" s="29" t="s">
        <v>101</v>
      </c>
      <c r="G152" s="29" t="s">
        <v>35</v>
      </c>
      <c r="H152" s="29" t="s">
        <v>101</v>
      </c>
      <c r="I152" s="29" t="s">
        <v>36</v>
      </c>
      <c r="J152" s="29" t="s">
        <v>316</v>
      </c>
      <c r="K152" s="30" t="s">
        <v>492</v>
      </c>
      <c r="L152" s="29"/>
      <c r="M152" s="29"/>
      <c r="N152" s="31"/>
      <c r="O152" s="29"/>
      <c r="P152" s="29"/>
      <c r="Q152" s="29"/>
      <c r="R152" s="29"/>
      <c r="S152" s="29"/>
      <c r="T152" s="29"/>
      <c r="U152" s="29"/>
      <c r="V152" s="29"/>
      <c r="W152" s="24" t="n">
        <v>0</v>
      </c>
      <c r="X152" s="32" t="n">
        <v>1490200</v>
      </c>
      <c r="Y152" s="32" t="n">
        <v>947953.5</v>
      </c>
      <c r="Z152" s="32" t="n">
        <v>2438153.5</v>
      </c>
      <c r="AA152" s="32" t="n">
        <v>2438153.5</v>
      </c>
      <c r="AB152" s="32" t="n">
        <v>223700</v>
      </c>
      <c r="AC152" s="32" t="n">
        <v>708580</v>
      </c>
      <c r="AD152" s="32" t="n">
        <v>1424120</v>
      </c>
      <c r="AE152" s="32" t="n">
        <v>81753.5</v>
      </c>
      <c r="AF152" s="32" t="n">
        <v>0</v>
      </c>
      <c r="AG152" s="32" t="n">
        <v>2355903.07</v>
      </c>
      <c r="AH152" s="32" t="n">
        <v>4711806.14</v>
      </c>
      <c r="AI152" s="32" t="n">
        <v>2355903.07</v>
      </c>
      <c r="AJ152" s="32" t="n">
        <v>2355903.07</v>
      </c>
      <c r="AK152" s="32" t="n">
        <v>4711806.14</v>
      </c>
      <c r="AL152" s="32" t="n">
        <v>2334315.07</v>
      </c>
      <c r="AM152" s="32" t="n">
        <v>2355903.07</v>
      </c>
      <c r="AN152" s="32" t="n">
        <v>82250.43</v>
      </c>
      <c r="AO152" s="33" t="n">
        <v>0.9663</v>
      </c>
      <c r="AP152" s="32" t="n">
        <v>82250.43</v>
      </c>
      <c r="AQ152" s="33" t="n">
        <v>0.9663</v>
      </c>
      <c r="AR152" s="32" t="n">
        <v>0</v>
      </c>
      <c r="AS152" s="33"/>
      <c r="AT152" s="34" t="n">
        <f aca="false">AL152/Z152*100</f>
        <v>95.7411036671809</v>
      </c>
      <c r="AU152" s="0" t="str">
        <f aca="false">MID(C152,4,1)</f>
        <v>2</v>
      </c>
      <c r="AV152" s="0" t="str">
        <f aca="false">MID(C152,5,2)</f>
        <v>07</v>
      </c>
      <c r="AW152" s="0" t="str">
        <f aca="false">MID(C152,7,2)</f>
        <v>04</v>
      </c>
      <c r="AX152" s="0" t="str">
        <f aca="false">MID(C152,9,3)</f>
        <v>000</v>
      </c>
      <c r="AY152" s="0" t="str">
        <f aca="false">MID(C152,12,2)</f>
        <v>04</v>
      </c>
      <c r="AZ152" s="0" t="str">
        <f aca="false">MID(C152,14,4)</f>
        <v>0000</v>
      </c>
      <c r="BA152" s="0" t="str">
        <f aca="false">MID(C152,18,4)</f>
        <v>180</v>
      </c>
    </row>
    <row r="153" s="28" customFormat="true" ht="22.5" hidden="false" customHeight="true" outlineLevel="0" collapsed="false">
      <c r="A153" s="35" t="s">
        <v>493</v>
      </c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6" t="n">
        <v>0</v>
      </c>
      <c r="X153" s="25" t="n">
        <v>2646843482</v>
      </c>
      <c r="Y153" s="25" t="n">
        <v>315884515.43</v>
      </c>
      <c r="Z153" s="25" t="n">
        <v>2962727997.43</v>
      </c>
      <c r="AA153" s="25" t="n">
        <v>2962727997.43</v>
      </c>
      <c r="AB153" s="25" t="n">
        <v>669535011.7</v>
      </c>
      <c r="AC153" s="25" t="n">
        <v>862245672.94</v>
      </c>
      <c r="AD153" s="25" t="n">
        <v>718702781.1</v>
      </c>
      <c r="AE153" s="25" t="n">
        <v>712244531.69</v>
      </c>
      <c r="AF153" s="25" t="n">
        <v>0</v>
      </c>
      <c r="AG153" s="25" t="n">
        <v>3028499183.06</v>
      </c>
      <c r="AH153" s="25" t="n">
        <v>6012867239.46</v>
      </c>
      <c r="AI153" s="25" t="n">
        <v>2984368056.4</v>
      </c>
      <c r="AJ153" s="25" t="n">
        <v>3028499183.06</v>
      </c>
      <c r="AK153" s="25" t="n">
        <v>6012867239.46</v>
      </c>
      <c r="AL153" s="25" t="n">
        <v>2983673450.77</v>
      </c>
      <c r="AM153" s="25" t="n">
        <v>2984368056.4</v>
      </c>
      <c r="AN153" s="25" t="n">
        <v>-21640058.97</v>
      </c>
      <c r="AO153" s="26" t="n">
        <v>1.0073</v>
      </c>
      <c r="AP153" s="25" t="n">
        <v>-21640058.97</v>
      </c>
      <c r="AQ153" s="26" t="n">
        <v>1.0073</v>
      </c>
      <c r="AR153" s="25" t="n">
        <v>0</v>
      </c>
      <c r="AS153" s="26"/>
      <c r="AT153" s="27" t="n">
        <f aca="false">AL153/Z153*100</f>
        <v>100.706965113172</v>
      </c>
    </row>
    <row r="154" customFormat="false" ht="15.75" hidden="false" customHeight="false" outlineLevel="0" collapsed="false">
      <c r="A154" s="37"/>
      <c r="B154" s="37"/>
      <c r="C154" s="38"/>
      <c r="D154" s="38"/>
      <c r="E154" s="38"/>
      <c r="F154" s="38"/>
      <c r="G154" s="38"/>
      <c r="H154" s="38"/>
      <c r="I154" s="38"/>
      <c r="J154" s="38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s">
        <v>17</v>
      </c>
      <c r="AN154" s="37"/>
      <c r="AO154" s="37"/>
      <c r="AP154" s="37"/>
      <c r="AQ154" s="37"/>
      <c r="AR154" s="37"/>
      <c r="AS154" s="37"/>
      <c r="AU154" s="0" t="str">
        <f aca="false">MID(C154,4,1)</f>
        <v/>
      </c>
      <c r="AV154" s="0" t="str">
        <f aca="false">MID(C154,5,2)</f>
        <v/>
      </c>
      <c r="AW154" s="0" t="str">
        <f aca="false">MID(C154,7,2)</f>
        <v/>
      </c>
      <c r="AX154" s="0" t="str">
        <f aca="false">MID(C154,9,3)</f>
        <v/>
      </c>
      <c r="AY154" s="0" t="str">
        <f aca="false">MID(C154,12,2)</f>
        <v/>
      </c>
      <c r="AZ154" s="0" t="str">
        <f aca="false">MID(C154,14,4)</f>
        <v/>
      </c>
      <c r="BA154" s="0" t="str">
        <f aca="false">MID(C154,18,4)</f>
        <v/>
      </c>
    </row>
    <row r="155" customFormat="false" ht="15" hidden="false" customHeight="true" outlineLevel="0" collapsed="false">
      <c r="A155" s="39"/>
      <c r="B155" s="39"/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39"/>
      <c r="AG155" s="39"/>
      <c r="AH155" s="39"/>
      <c r="AI155" s="39"/>
      <c r="AJ155" s="39"/>
      <c r="AK155" s="40"/>
      <c r="AL155" s="40"/>
      <c r="AM155" s="40"/>
      <c r="AN155" s="40"/>
      <c r="AO155" s="40"/>
      <c r="AP155" s="40"/>
      <c r="AQ155" s="40"/>
      <c r="AR155" s="40"/>
      <c r="AS155" s="40"/>
    </row>
  </sheetData>
  <mergeCells count="48">
    <mergeCell ref="B7:AT7"/>
    <mergeCell ref="A8:AT8"/>
    <mergeCell ref="A9:AQ9"/>
    <mergeCell ref="A10:AT10"/>
    <mergeCell ref="B11:B14"/>
    <mergeCell ref="D11:J12"/>
    <mergeCell ref="K11:K14"/>
    <mergeCell ref="X11:X14"/>
    <mergeCell ref="Z11:Z14"/>
    <mergeCell ref="AJ11:AL14"/>
    <mergeCell ref="AT11:AT14"/>
    <mergeCell ref="A13:A14"/>
    <mergeCell ref="C13:C14"/>
    <mergeCell ref="D13:D14"/>
    <mergeCell ref="E13:E14"/>
    <mergeCell ref="F13:F14"/>
    <mergeCell ref="G13:G14"/>
    <mergeCell ref="H13:H14"/>
    <mergeCell ref="I13:I14"/>
    <mergeCell ref="J13:J14"/>
    <mergeCell ref="L13:L14"/>
    <mergeCell ref="M13:M14"/>
    <mergeCell ref="N13:P13"/>
    <mergeCell ref="Q13:S13"/>
    <mergeCell ref="T13:T14"/>
    <mergeCell ref="U13:U14"/>
    <mergeCell ref="V13:V14"/>
    <mergeCell ref="W13:W14"/>
    <mergeCell ref="Y13:Y14"/>
    <mergeCell ref="AA13:AA14"/>
    <mergeCell ref="AB13:AB14"/>
    <mergeCell ref="AC13:AC14"/>
    <mergeCell ref="AD13:AD14"/>
    <mergeCell ref="AE13:AE14"/>
    <mergeCell ref="AF13:AF14"/>
    <mergeCell ref="AG13:AI13"/>
    <mergeCell ref="AN13:AO13"/>
    <mergeCell ref="AP13:AQ13"/>
    <mergeCell ref="AR13:AS13"/>
    <mergeCell ref="AU13:AU14"/>
    <mergeCell ref="AV13:AV14"/>
    <mergeCell ref="AW13:AW14"/>
    <mergeCell ref="AX13:AX14"/>
    <mergeCell ref="AY13:AY14"/>
    <mergeCell ref="AZ13:AZ14"/>
    <mergeCell ref="BA13:BA14"/>
    <mergeCell ref="A153:P153"/>
    <mergeCell ref="A155:AJ155"/>
  </mergeCells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10:27:11Z</dcterms:created>
  <dc:creator>Александр А. Космынин</dc:creator>
  <dc:description/>
  <dc:language>en-US</dc:language>
  <cp:lastModifiedBy>Dokuchaeva</cp:lastModifiedBy>
  <cp:lastPrinted>2011-05-03T00:46:59Z</cp:lastPrinted>
  <dcterms:modified xsi:type="dcterms:W3CDTF">2011-05-26T07:09:57Z</dcterms:modified>
  <cp:revision>0</cp:revision>
  <dc:subject/>
  <dc:title/>
</cp:coreProperties>
</file>